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0"/>
  </bookViews>
  <sheets>
    <sheet name="Informationen und Erläuterungen" sheetId="1" state="visible" r:id="rId2"/>
    <sheet name="Bieterdaten - Preisübersicht" sheetId="2" state="visible" r:id="rId3"/>
    <sheet name="Raumbuch" sheetId="3" state="visible" r:id="rId4"/>
    <sheet name="Raumgruppen - Leistungen" sheetId="4" state="visible" r:id="rId5"/>
    <sheet name="Stundenverrechnungssatz" sheetId="5" state="visible" r:id="rId6"/>
  </sheets>
  <definedNames>
    <definedName function="false" hidden="false" localSheetId="2" name="_xlnm.Print_Titles" vbProcedure="false">Raumbuch!$3:$3</definedName>
    <definedName function="false" hidden="false" localSheetId="2" name="Excel_BuiltIn__FilterDatabase" vbProcedure="false">Raumbuch!$A$1:$Q$111</definedName>
    <definedName function="false" hidden="false" localSheetId="3" name="Excel_BuiltIn__FilterDatabase" vbProcedure="false">'Raumgruppen - Leistungen'!$A$1:$H$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282">
  <si>
    <t xml:space="preserve">Allgemeine Vorbemerkungen</t>
  </si>
  <si>
    <t xml:space="preserve">Bitte unbedingt zuerst lesen !</t>
  </si>
  <si>
    <t xml:space="preserve">Füllen Sie bitte zuerst auf dem Arbeitsblatt "Bieterdaten - Preisübersicht" alle Felder richtig und vollständig aus. Wichtig ist insbesondere die korrekte Angabe eines verantwortlichen Ansprechpartners zur Klärung möglicher technischer und kalkulatorischer Fragen.</t>
  </si>
  <si>
    <r>
      <rPr>
        <sz val="10"/>
        <rFont val="Arial"/>
        <family val="2"/>
      </rPr>
      <t xml:space="preserve">Tragen Sie danach auf dem Arbetsblatt "Raumgruppen - Leistungswerte" die von Ihnen kalkulierten Leistungswerte in m²/h in die dafür vorgesehenen Felder in Spalte F ein. Den jeweils zugrunde liegenden Turnus (= höchster Turnus) finden Sie in der gleichen Tabelle in Spalte E. Darüber hinaus enthält Spalte G die mindestens zu erreichende Ausführungsqualität ( = relative Zielerreichung in %), die in den einzelnen Raumgruppen mindestens erreicht werden muß, um ein zufriedenstellendes Ergebis zu erreichen. 
</t>
    </r>
    <r>
      <rPr>
        <sz val="11"/>
        <color rgb="FFFF0000"/>
        <rFont val="Arial"/>
        <family val="2"/>
      </rPr>
      <t xml:space="preserve">
</t>
    </r>
  </si>
  <si>
    <r>
      <rPr>
        <sz val="10"/>
        <rFont val="Arial"/>
        <family val="2"/>
      </rPr>
      <t xml:space="preserve">Zusätzlich zu den raumgruppenbezogenen Leistungen haben Sie die Möglichkeit, den kalkulierten Leistungswert für jeden einzelnen Raum auf Grund besonderer Umstände ((z.B. geplanter Maschineneinsatz (z.B. Raumgruppe H01), übermäßige Verschmutzungen etc.)) individuell anzupassen. Hierzu können Sie in Spalte J des Arbeitsblattes "Raumbuch" (Korrekturfaktor LW (in %)) die Stundenleistung erhöhen (&gt; 100%) oder vermindern (&lt; 100%). Tragen Sie bitte ausschließlich ganzzahlige Werte ein. Weitere Eingaben sind im Rahmen der technischen Kalkulation nicht erforderlich</t>
    </r>
    <r>
      <rPr>
        <b val="true"/>
        <sz val="11"/>
        <color rgb="FFFF0000"/>
        <rFont val="Arial"/>
        <family val="2"/>
      </rPr>
      <t xml:space="preserve">.                                                                                                    Bitte beachten Sie, dass es sich bei  der Häufigkeit 5 in Klassenräumen um eine wechseltägige Reinigung der Oberböden und Oberflächen,  wie im Leistungsverzeichnis beschrieben, handelt. </t>
    </r>
  </si>
  <si>
    <t xml:space="preserve">Tragen Sie nun auf dem Arbeitsblatt "Stundenverrechnungssatz" die von Ihnen in Ansatz gebrachten Aufschläge auf den Tariflohn ein. Beachten Sie hierbei, daß Ihre Kalkulation im Hinblick auf Gesetzeskonformität, Plausibilität und Auskömmlichkeit überprüft wird.</t>
  </si>
  <si>
    <t xml:space="preserve">Im Raumbuch unter der Spalte 'Objekt' sind die jeweiligen Angabe aufgeführt. </t>
  </si>
  <si>
    <t xml:space="preserve"> </t>
  </si>
  <si>
    <t xml:space="preserve">Bieterdaten</t>
  </si>
  <si>
    <t xml:space="preserve">Bearbeiter</t>
  </si>
  <si>
    <t xml:space="preserve">Firma:</t>
  </si>
  <si>
    <t xml:space="preserve">Name:</t>
  </si>
  <si>
    <t xml:space="preserve">Vorname:</t>
  </si>
  <si>
    <t xml:space="preserve">Straße / Postfach:</t>
  </si>
  <si>
    <t xml:space="preserve">Position im Unternehmen:</t>
  </si>
  <si>
    <t xml:space="preserve">Plz:</t>
  </si>
  <si>
    <t xml:space="preserve">Telefon:</t>
  </si>
  <si>
    <t xml:space="preserve">Ort:</t>
  </si>
  <si>
    <t xml:space="preserve">Telefax:</t>
  </si>
  <si>
    <t xml:space="preserve">Mail:</t>
  </si>
  <si>
    <t xml:space="preserve">Monatspauschale Unterhaltsreinigung (Jahrespreis/12) netto</t>
  </si>
  <si>
    <t xml:space="preserve">Gesamtpreis pro Monat (brutto)</t>
  </si>
  <si>
    <t xml:space="preserve">Stundenverrechnungssatz Unterhaltsreinigung (Sonderleistung im Einzelnachweis) Werktag</t>
  </si>
  <si>
    <t xml:space="preserve">kalkuliert nach Lohngruppe</t>
  </si>
  <si>
    <t xml:space="preserve">Stundenverrechnungssatz Unterhaltsreinigung (Sonderleistung im Einzelnachweis) Werktag, einschl. Nachtzuschlag (22:00 bis 05:00)</t>
  </si>
  <si>
    <t xml:space="preserve">Stundenverrechnungssatz Unterhaltsreinigung (Sonderleistung im Einzelnachweis) Sonntag</t>
  </si>
  <si>
    <t xml:space="preserve">Reinigungstage im Jahr</t>
  </si>
  <si>
    <t xml:space="preserve">Objekt </t>
  </si>
  <si>
    <t xml:space="preserve">Geschoss</t>
  </si>
  <si>
    <t xml:space="preserve">Raum Nr.</t>
  </si>
  <si>
    <t xml:space="preserve">Raumbezeichnung</t>
  </si>
  <si>
    <t xml:space="preserve">Raum-gruppe</t>
  </si>
  <si>
    <t xml:space="preserve">Reinigungs-fläche</t>
  </si>
  <si>
    <t xml:space="preserve">Bodenbelag</t>
  </si>
  <si>
    <t xml:space="preserve">Häufigkeit/Woche</t>
  </si>
  <si>
    <t xml:space="preserve">Häufigkeit/Jahr</t>
  </si>
  <si>
    <t xml:space="preserve">Reinigungs-fläche /Jahr</t>
  </si>
  <si>
    <t xml:space="preserve">Leistungs-wert</t>
  </si>
  <si>
    <t xml:space="preserve">Korrektur-faktor LW (in %)</t>
  </si>
  <si>
    <t xml:space="preserve"> Reinigungs-stunden/Durchführung</t>
  </si>
  <si>
    <t xml:space="preserve">RG-Std. pro Woche</t>
  </si>
  <si>
    <t xml:space="preserve">Preis pro Reinigung</t>
  </si>
  <si>
    <t xml:space="preserve">Preis/Jahr</t>
  </si>
  <si>
    <t xml:space="preserve">monatliche Pauschale</t>
  </si>
  <si>
    <t xml:space="preserve">GGS Augustastraße 92 (Altbau)</t>
  </si>
  <si>
    <t xml:space="preserve">081_00 Erdgeschoss</t>
  </si>
  <si>
    <t xml:space="preserve">G0.01</t>
  </si>
  <si>
    <t xml:space="preserve">Flur</t>
  </si>
  <si>
    <t xml:space="preserve">G02</t>
  </si>
  <si>
    <t xml:space="preserve">Stein</t>
  </si>
  <si>
    <t xml:space="preserve">G0.02b</t>
  </si>
  <si>
    <t xml:space="preserve">G0.02a</t>
  </si>
  <si>
    <t xml:space="preserve">G0.03</t>
  </si>
  <si>
    <t xml:space="preserve">Gruppenraum</t>
  </si>
  <si>
    <t xml:space="preserve">O02</t>
  </si>
  <si>
    <t xml:space="preserve">elastomerer Belag</t>
  </si>
  <si>
    <t xml:space="preserve">G0.04</t>
  </si>
  <si>
    <t xml:space="preserve">Küche</t>
  </si>
  <si>
    <t xml:space="preserve">K02</t>
  </si>
  <si>
    <t xml:space="preserve">G0.05</t>
  </si>
  <si>
    <t xml:space="preserve">G0.06</t>
  </si>
  <si>
    <t xml:space="preserve">G0.08</t>
  </si>
  <si>
    <t xml:space="preserve">G0.09</t>
  </si>
  <si>
    <t xml:space="preserve">Unterricht</t>
  </si>
  <si>
    <t xml:space="preserve">A02</t>
  </si>
  <si>
    <t xml:space="preserve">G0.10</t>
  </si>
  <si>
    <t xml:space="preserve">Mehrzweckraum</t>
  </si>
  <si>
    <t xml:space="preserve">G0.11</t>
  </si>
  <si>
    <t xml:space="preserve">G0.12</t>
  </si>
  <si>
    <t xml:space="preserve">G0.13</t>
  </si>
  <si>
    <t xml:space="preserve">Sanitätsraum</t>
  </si>
  <si>
    <t xml:space="preserve">W02</t>
  </si>
  <si>
    <t xml:space="preserve">G0.14</t>
  </si>
  <si>
    <t xml:space="preserve">Besprechung</t>
  </si>
  <si>
    <t xml:space="preserve">U02</t>
  </si>
  <si>
    <t xml:space="preserve">G0.15</t>
  </si>
  <si>
    <t xml:space="preserve">G0.16</t>
  </si>
  <si>
    <t xml:space="preserve">Kopierraum</t>
  </si>
  <si>
    <t xml:space="preserve">D02</t>
  </si>
  <si>
    <t xml:space="preserve">G0.17</t>
  </si>
  <si>
    <t xml:space="preserve">Schulleitung</t>
  </si>
  <si>
    <t xml:space="preserve">C02</t>
  </si>
  <si>
    <t xml:space="preserve">G0.18</t>
  </si>
  <si>
    <t xml:space="preserve">Lehrmittel</t>
  </si>
  <si>
    <t xml:space="preserve">G0.19</t>
  </si>
  <si>
    <t xml:space="preserve">WC</t>
  </si>
  <si>
    <t xml:space="preserve">I02</t>
  </si>
  <si>
    <t xml:space="preserve">Fliesen</t>
  </si>
  <si>
    <t xml:space="preserve">G0.20</t>
  </si>
  <si>
    <t xml:space="preserve">Konrektorin</t>
  </si>
  <si>
    <t xml:space="preserve">G0.21</t>
  </si>
  <si>
    <t xml:space="preserve">Sekretariat</t>
  </si>
  <si>
    <t xml:space="preserve">G0.22</t>
  </si>
  <si>
    <t xml:space="preserve">Lehrerzimmer</t>
  </si>
  <si>
    <t xml:space="preserve">081_01 Obergeschoss</t>
  </si>
  <si>
    <t xml:space="preserve">G1.01</t>
  </si>
  <si>
    <t xml:space="preserve">Treppenraum / Flur</t>
  </si>
  <si>
    <t xml:space="preserve">E02</t>
  </si>
  <si>
    <t xml:space="preserve">G1.02a</t>
  </si>
  <si>
    <t xml:space="preserve">H02</t>
  </si>
  <si>
    <t xml:space="preserve">G1.03</t>
  </si>
  <si>
    <t xml:space="preserve">G1.04</t>
  </si>
  <si>
    <t xml:space="preserve">Nebenraum</t>
  </si>
  <si>
    <t xml:space="preserve">G1.05</t>
  </si>
  <si>
    <t xml:space="preserve">G1.06</t>
  </si>
  <si>
    <t xml:space="preserve">G1.08</t>
  </si>
  <si>
    <t xml:space="preserve">G1.09</t>
  </si>
  <si>
    <t xml:space="preserve">G1.10</t>
  </si>
  <si>
    <t xml:space="preserve">G1.11</t>
  </si>
  <si>
    <t xml:space="preserve">G1.12</t>
  </si>
  <si>
    <t xml:space="preserve">Differenzierungsraum</t>
  </si>
  <si>
    <t xml:space="preserve">G1.14</t>
  </si>
  <si>
    <t xml:space="preserve">Differenzierung</t>
  </si>
  <si>
    <t xml:space="preserve">G1.15</t>
  </si>
  <si>
    <t xml:space="preserve">081_-1 Kellergeschoss</t>
  </si>
  <si>
    <t xml:space="preserve">G-1.01</t>
  </si>
  <si>
    <t xml:space="preserve">G-1.02</t>
  </si>
  <si>
    <t xml:space="preserve">G-1.02.1</t>
  </si>
  <si>
    <t xml:space="preserve">G-1.02.2</t>
  </si>
  <si>
    <t xml:space="preserve">G-1.06</t>
  </si>
  <si>
    <t xml:space="preserve">Waschraum</t>
  </si>
  <si>
    <t xml:space="preserve">G-1.07</t>
  </si>
  <si>
    <t xml:space="preserve">Lehrer WC</t>
  </si>
  <si>
    <t xml:space="preserve">G-1.08</t>
  </si>
  <si>
    <t xml:space="preserve">Vorraum WC J</t>
  </si>
  <si>
    <t xml:space="preserve">G-1.09</t>
  </si>
  <si>
    <t xml:space="preserve">WC J</t>
  </si>
  <si>
    <t xml:space="preserve">G-1.10</t>
  </si>
  <si>
    <t xml:space="preserve">Vorraum WC M</t>
  </si>
  <si>
    <t xml:space="preserve">G-1.11</t>
  </si>
  <si>
    <t xml:space="preserve">WC M</t>
  </si>
  <si>
    <t xml:space="preserve">G-1.12</t>
  </si>
  <si>
    <t xml:space="preserve">GGS Augustastraße 92 (Neubau)</t>
  </si>
  <si>
    <t xml:space="preserve">958_00 Erdgeschoss</t>
  </si>
  <si>
    <t xml:space="preserve">OGS 0.01</t>
  </si>
  <si>
    <t xml:space="preserve">TRH</t>
  </si>
  <si>
    <t xml:space="preserve">OGS 0.02</t>
  </si>
  <si>
    <t xml:space="preserve">TRH Vorraum</t>
  </si>
  <si>
    <t xml:space="preserve">OGS 0.03</t>
  </si>
  <si>
    <t xml:space="preserve">OGS 0.05</t>
  </si>
  <si>
    <t xml:space="preserve">Behinderten WC</t>
  </si>
  <si>
    <t xml:space="preserve">OGS 0.06</t>
  </si>
  <si>
    <t xml:space="preserve">OGS 0.07</t>
  </si>
  <si>
    <t xml:space="preserve">OGS 0.08</t>
  </si>
  <si>
    <t xml:space="preserve">Speiseraum</t>
  </si>
  <si>
    <t xml:space="preserve">Q02</t>
  </si>
  <si>
    <t xml:space="preserve">OGS 0.09</t>
  </si>
  <si>
    <t xml:space="preserve">OGS 0.0x</t>
  </si>
  <si>
    <t xml:space="preserve">Aufzug</t>
  </si>
  <si>
    <t xml:space="preserve">Z02</t>
  </si>
  <si>
    <t xml:space="preserve">OGS 0.10</t>
  </si>
  <si>
    <t xml:space="preserve">Spülküche</t>
  </si>
  <si>
    <t xml:space="preserve">OGS 0.11</t>
  </si>
  <si>
    <t xml:space="preserve">Vorbereitung</t>
  </si>
  <si>
    <t xml:space="preserve">OGS 0.12</t>
  </si>
  <si>
    <t xml:space="preserve">Anlieferung</t>
  </si>
  <si>
    <t xml:space="preserve">OGS 0.14</t>
  </si>
  <si>
    <t xml:space="preserve">OGS 0.16</t>
  </si>
  <si>
    <t xml:space="preserve">958_01 Obergeschoss</t>
  </si>
  <si>
    <t xml:space="preserve">OGS 1.01</t>
  </si>
  <si>
    <t xml:space="preserve">OGS 1.02</t>
  </si>
  <si>
    <t xml:space="preserve">OGS 1.03</t>
  </si>
  <si>
    <t xml:space="preserve">OGS 1.05</t>
  </si>
  <si>
    <t xml:space="preserve">OGS 1.06</t>
  </si>
  <si>
    <t xml:space="preserve">OGS 1.07</t>
  </si>
  <si>
    <t xml:space="preserve">OGS 1.08</t>
  </si>
  <si>
    <t xml:space="preserve">OGS Raum</t>
  </si>
  <si>
    <t xml:space="preserve">OGS 1.09</t>
  </si>
  <si>
    <t xml:space="preserve">OGS 1.10</t>
  </si>
  <si>
    <t xml:space="preserve">958_02 Obergeschoss</t>
  </si>
  <si>
    <t xml:space="preserve">OGS 2.01</t>
  </si>
  <si>
    <t xml:space="preserve">F02</t>
  </si>
  <si>
    <t xml:space="preserve">OGS 2.02</t>
  </si>
  <si>
    <t xml:space="preserve">OGS 2.03</t>
  </si>
  <si>
    <t xml:space="preserve">OGS 2.05</t>
  </si>
  <si>
    <t xml:space="preserve">OGS 2.06</t>
  </si>
  <si>
    <t xml:space="preserve">OGS 2.07</t>
  </si>
  <si>
    <t xml:space="preserve">OGS 2.08</t>
  </si>
  <si>
    <t xml:space="preserve">OGS 2.09</t>
  </si>
  <si>
    <t xml:space="preserve">OGS 2.10</t>
  </si>
  <si>
    <t xml:space="preserve">958_-1 Kellergeschoss</t>
  </si>
  <si>
    <t xml:space="preserve">OGS-1.01</t>
  </si>
  <si>
    <t xml:space="preserve">OGS-1.02</t>
  </si>
  <si>
    <t xml:space="preserve">OGS-1.03</t>
  </si>
  <si>
    <t xml:space="preserve">OGS-1.05</t>
  </si>
  <si>
    <t xml:space="preserve">WC + Vorraum</t>
  </si>
  <si>
    <t xml:space="preserve">OGS-1.06</t>
  </si>
  <si>
    <t xml:space="preserve">Umkleide</t>
  </si>
  <si>
    <t xml:space="preserve">V02</t>
  </si>
  <si>
    <t xml:space="preserve">OGS-1.07</t>
  </si>
  <si>
    <t xml:space="preserve">Dusche</t>
  </si>
  <si>
    <t xml:space="preserve">T02</t>
  </si>
  <si>
    <t xml:space="preserve">OGS-1.08</t>
  </si>
  <si>
    <t xml:space="preserve">GGS Augustastraße 92 Holzhäuser</t>
  </si>
  <si>
    <t xml:space="preserve">9079_00 Erdgeschoss</t>
  </si>
  <si>
    <t xml:space="preserve">1.10</t>
  </si>
  <si>
    <t xml:space="preserve">Foyer</t>
  </si>
  <si>
    <t xml:space="preserve">1.11</t>
  </si>
  <si>
    <t xml:space="preserve">Klassenraum 4</t>
  </si>
  <si>
    <t xml:space="preserve">1.12</t>
  </si>
  <si>
    <t xml:space="preserve">Klassenraum 5</t>
  </si>
  <si>
    <t xml:space="preserve">1.13</t>
  </si>
  <si>
    <t xml:space="preserve">Klassenraum 6</t>
  </si>
  <si>
    <t xml:space="preserve">1.14</t>
  </si>
  <si>
    <t xml:space="preserve">1.15</t>
  </si>
  <si>
    <t xml:space="preserve">1.17</t>
  </si>
  <si>
    <t xml:space="preserve">1.19</t>
  </si>
  <si>
    <t xml:space="preserve">WC Jungen</t>
  </si>
  <si>
    <t xml:space="preserve">1.21</t>
  </si>
  <si>
    <t xml:space="preserve">WC Mädchen</t>
  </si>
  <si>
    <t xml:space="preserve">2.01</t>
  </si>
  <si>
    <t xml:space="preserve">Klassenraum 1</t>
  </si>
  <si>
    <t xml:space="preserve">2.02</t>
  </si>
  <si>
    <t xml:space="preserve">Klassenraum 2</t>
  </si>
  <si>
    <t xml:space="preserve">2.03</t>
  </si>
  <si>
    <t xml:space="preserve">Klassenraum 3</t>
  </si>
  <si>
    <t xml:space="preserve">2.04</t>
  </si>
  <si>
    <t xml:space="preserve">Diff.-Raum / Sekretariat</t>
  </si>
  <si>
    <t xml:space="preserve">2.08</t>
  </si>
  <si>
    <t xml:space="preserve">2.09</t>
  </si>
  <si>
    <t xml:space="preserve">2.11</t>
  </si>
  <si>
    <t xml:space="preserve">2.12</t>
  </si>
  <si>
    <t xml:space="preserve">2.14</t>
  </si>
  <si>
    <t xml:space="preserve">Bezeichnung</t>
  </si>
  <si>
    <t xml:space="preserve">Häufigkeiten</t>
  </si>
  <si>
    <t xml:space="preserve">Klassen- und Fachräume  - Schulen Grundschule</t>
  </si>
  <si>
    <t xml:space="preserve">Verwaltungs- und Büroräume - Schulen Grundschule</t>
  </si>
  <si>
    <t xml:space="preserve">Lehrmittel- und Kopierräume - Schulen Grundschule</t>
  </si>
  <si>
    <t xml:space="preserve">Treppen täglich - Schulen Grundschule</t>
  </si>
  <si>
    <t xml:space="preserve">Treppen Intervall - Schulen Grundschule</t>
  </si>
  <si>
    <t xml:space="preserve">Verkehrsfl. Flure, Eingangsb. Täglich - Schulen Grundschule</t>
  </si>
  <si>
    <t xml:space="preserve">Verkehrsfl. Flure, Eingangsb.Intervall - Schulen Grundschule</t>
  </si>
  <si>
    <t xml:space="preserve">Sanitärräume - Schulen Grundschule</t>
  </si>
  <si>
    <t xml:space="preserve">Lehrküchen - Schulen Grundschule</t>
  </si>
  <si>
    <r>
      <rPr>
        <sz val="10"/>
        <rFont val="Verdana"/>
        <family val="2"/>
      </rPr>
      <t xml:space="preserve">Gruppenräume - Schulen Grundschule </t>
    </r>
    <r>
      <rPr>
        <b val="true"/>
        <sz val="10"/>
        <rFont val="Verdana"/>
        <family val="2"/>
      </rPr>
      <t xml:space="preserve">(OGS)</t>
    </r>
  </si>
  <si>
    <t xml:space="preserve">Speiseräume - Schulen Grundschulen</t>
  </si>
  <si>
    <t xml:space="preserve">Duschen - Schulen Grundschule</t>
  </si>
  <si>
    <t xml:space="preserve">Konferenz- und Besprechungsräume - Schulen Grundschule</t>
  </si>
  <si>
    <t xml:space="preserve">Umkleiden - Schulen Grundschule</t>
  </si>
  <si>
    <t xml:space="preserve">Sanitätsraum - Schulen Grundschule</t>
  </si>
  <si>
    <t xml:space="preserve">Auftug - Schulen Grundschule</t>
  </si>
  <si>
    <t xml:space="preserve">WERKTAG (Mo. - Fr.)</t>
  </si>
  <si>
    <t xml:space="preserve">sozialversicherungs-pflichtig Beschäftigte (Lohngruppe 1)</t>
  </si>
  <si>
    <t xml:space="preserve">Grundlohn</t>
  </si>
  <si>
    <t xml:space="preserve">A) Lohnnebenkosten (gesetzlich)</t>
  </si>
  <si>
    <t xml:space="preserve">1)  Rentenversicherung</t>
  </si>
  <si>
    <t xml:space="preserve">2)  Krankenversicherung</t>
  </si>
  <si>
    <t xml:space="preserve">3)  Arbeitslosenversicherung</t>
  </si>
  <si>
    <t xml:space="preserve">4)  Pflegeversicherung</t>
  </si>
  <si>
    <t xml:space="preserve">5)  Unfallversicherung</t>
  </si>
  <si>
    <t xml:space="preserve">Summe Position A :</t>
  </si>
  <si>
    <t xml:space="preserve">B) Lohnfolgekosten</t>
  </si>
  <si>
    <t xml:space="preserve">1) Urlaub</t>
  </si>
  <si>
    <t xml:space="preserve">2) Gesetzliche Feiertage</t>
  </si>
  <si>
    <t xml:space="preserve">3) Gesetzliche Lohnfortzahlung</t>
  </si>
  <si>
    <t xml:space="preserve">4) Tarifliche Ausfallzeiten</t>
  </si>
  <si>
    <t xml:space="preserve">5) Jahressondervergütung</t>
  </si>
  <si>
    <t xml:space="preserve">6) Zusätzliches Urlaubsgeld</t>
  </si>
  <si>
    <t xml:space="preserve">7) Arbeitgeberanteile zu gesetzl. Lohnnebenkosten aus den Pos. B1 bis B6</t>
  </si>
  <si>
    <t xml:space="preserve">8) Beiträge zu Berufsorganisationen</t>
  </si>
  <si>
    <t xml:space="preserve">9) Haftpflichtversicherung</t>
  </si>
  <si>
    <t xml:space="preserve">Summe Position B:</t>
  </si>
  <si>
    <t xml:space="preserve">C) Technische Mitarbeiter, Aufsichten</t>
  </si>
  <si>
    <t xml:space="preserve">1) Löhne Vorarbeiter (freigestellt) im Objekt</t>
  </si>
  <si>
    <t xml:space="preserve">2) Löhne Vorarbeiter (freigestellt) objektübergreifend, anteilig</t>
  </si>
  <si>
    <t xml:space="preserve">3) Löhne/Gehälter sonstige technische Mitarbeiter</t>
  </si>
  <si>
    <t xml:space="preserve">C) Summe Position C</t>
  </si>
  <si>
    <t xml:space="preserve">D) Löhne/Gehälter für kaufmännische MA</t>
  </si>
  <si>
    <t xml:space="preserve">Summe Positionen A bis D:</t>
  </si>
  <si>
    <t xml:space="preserve">E) Sonstige Kosten</t>
  </si>
  <si>
    <t xml:space="preserve">1) Reinigungs- und Verbrauchsmaterial</t>
  </si>
  <si>
    <t xml:space="preserve">2) AFA für Maschinen, Geräte und Betriebskosten</t>
  </si>
  <si>
    <t xml:space="preserve">3) Qualitätsmanagement</t>
  </si>
  <si>
    <t xml:space="preserve">4) Fuhrparkkosten</t>
  </si>
  <si>
    <t xml:space="preserve">5) Betriebsratskosten</t>
  </si>
  <si>
    <t xml:space="preserve">6) Sonstige Gemeinkosten</t>
  </si>
  <si>
    <t xml:space="preserve">7) Gewerbesteuer</t>
  </si>
  <si>
    <t xml:space="preserve">8) Risiko + Gewinn</t>
  </si>
  <si>
    <t xml:space="preserve">Summe Position E:</t>
  </si>
  <si>
    <t xml:space="preserve">F) Gesamtkosten (Tariflohn + Pos. A bis E)</t>
  </si>
  <si>
    <t xml:space="preserve">Stundenverrechnungssatz (werktags):</t>
  </si>
  <si>
    <t xml:space="preserve">Es sind ausschließlich die gelb hinterlegten Felder auszufüllen</t>
  </si>
</sst>
</file>

<file path=xl/styles.xml><?xml version="1.0" encoding="utf-8"?>
<styleSheet xmlns="http://schemas.openxmlformats.org/spreadsheetml/2006/main">
  <numFmts count="13">
    <numFmt numFmtId="164" formatCode="General"/>
    <numFmt numFmtId="165" formatCode="@"/>
    <numFmt numFmtId="166" formatCode="&quot;D-&quot;00000"/>
    <numFmt numFmtId="167" formatCode="_-* #,##0.00&quot; €&quot;_-;\-* #,##0.00&quot; €&quot;_-;_-* \-??&quot; €&quot;_-;_-@_-"/>
    <numFmt numFmtId="168" formatCode="#,##0.00&quot; €&quot;;\-#,##0.00&quot; €&quot;"/>
    <numFmt numFmtId="169" formatCode="0%"/>
    <numFmt numFmtId="170" formatCode="0.00%"/>
    <numFmt numFmtId="171" formatCode="#,##0.00&quot; €&quot;"/>
    <numFmt numFmtId="172" formatCode="0"/>
    <numFmt numFmtId="173" formatCode="_-* #,##0.00\ _€_-;\-* #,##0.00\ _€_-;_-* \-??\ _€_-;_-@_-"/>
    <numFmt numFmtId="174" formatCode="General"/>
    <numFmt numFmtId="175" formatCode="#,##0.00"/>
    <numFmt numFmtId="176" formatCode="0.0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2"/>
      <name val="Arial"/>
      <family val="2"/>
    </font>
    <font>
      <b val="true"/>
      <sz val="10"/>
      <name val="Arial"/>
      <family val="2"/>
    </font>
    <font>
      <sz val="11"/>
      <color rgb="FFFF0000"/>
      <name val="Arial"/>
      <family val="2"/>
    </font>
    <font>
      <b val="true"/>
      <sz val="11"/>
      <color rgb="FFFF0000"/>
      <name val="Arial"/>
      <family val="2"/>
    </font>
    <font>
      <b val="true"/>
      <sz val="10"/>
      <color rgb="FFFF0000"/>
      <name val="Arial"/>
      <family val="2"/>
    </font>
    <font>
      <sz val="10"/>
      <color rgb="FFFF0000"/>
      <name val="Arial"/>
      <family val="2"/>
    </font>
    <font>
      <b val="true"/>
      <sz val="8"/>
      <name val="Arial"/>
      <family val="2"/>
    </font>
    <font>
      <b val="true"/>
      <sz val="14"/>
      <name val="Arial"/>
      <family val="2"/>
    </font>
    <font>
      <b val="true"/>
      <sz val="7"/>
      <name val="Arial"/>
      <family val="2"/>
    </font>
    <font>
      <sz val="11"/>
      <name val="Verdana"/>
      <family val="2"/>
    </font>
    <font>
      <sz val="10"/>
      <name val="Verdana"/>
      <family val="2"/>
    </font>
    <font>
      <b val="true"/>
      <sz val="11"/>
      <name val="Verdana"/>
      <family val="2"/>
    </font>
    <font>
      <b val="true"/>
      <sz val="11"/>
      <name val="Arial"/>
      <family val="2"/>
    </font>
    <font>
      <b val="true"/>
      <sz val="10"/>
      <name val="Verdana"/>
      <family val="2"/>
    </font>
    <font>
      <b val="true"/>
      <sz val="12"/>
      <color rgb="FFFF0000"/>
      <name val="Verdana"/>
      <family val="2"/>
    </font>
    <font>
      <b val="true"/>
      <sz val="11"/>
      <name val="Calibri"/>
      <family val="2"/>
    </font>
    <font>
      <sz val="11"/>
      <name val="Calibri"/>
      <family val="2"/>
    </font>
    <font>
      <b val="true"/>
      <sz val="11"/>
      <color rgb="FF000000"/>
      <name val="Calibri"/>
      <family val="2"/>
    </font>
    <font>
      <b val="true"/>
      <sz val="11"/>
      <color rgb="FFFF0000"/>
      <name val="Calibri"/>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16" borderId="2" xfId="0" applyFont="false" applyBorder="true" applyAlignment="true" applyProtection="true">
      <alignment horizontal="justify" vertical="bottom" textRotation="0" wrapText="true" indent="0" shrinkToFit="false"/>
      <protection locked="false" hidden="false"/>
    </xf>
    <xf numFmtId="165" fontId="0" fillId="16" borderId="2" xfId="0" applyFont="fals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false">
      <alignment horizontal="right" vertical="bottom" textRotation="0" wrapText="false" indent="0" shrinkToFit="false"/>
      <protection locked="true" hidden="false"/>
    </xf>
    <xf numFmtId="165" fontId="0" fillId="16" borderId="4" xfId="0" applyFont="false" applyBorder="true" applyAlignment="true" applyProtection="true">
      <alignment horizontal="left" vertical="bottom" textRotation="0" wrapText="false" indent="0" shrinkToFit="false"/>
      <protection locked="false" hidden="false"/>
    </xf>
    <xf numFmtId="165" fontId="0" fillId="16" borderId="4" xfId="0" applyFont="false" applyBorder="true" applyAlignment="false" applyProtection="true">
      <alignment horizontal="general" vertical="bottom" textRotation="0" wrapText="false" indent="0" shrinkToFit="false"/>
      <protection locked="false" hidden="false"/>
    </xf>
    <xf numFmtId="166" fontId="0" fillId="16" borderId="4" xfId="0" applyFont="false" applyBorder="true" applyAlignment="true" applyProtection="true">
      <alignment horizontal="left" vertical="bottom" textRotation="0" wrapText="false" indent="0" shrinkToFit="false"/>
      <protection locked="fals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0" fillId="16" borderId="6" xfId="0" applyFont="false" applyBorder="true" applyAlignment="true" applyProtection="true">
      <alignment horizontal="left" vertical="bottom" textRotation="0" wrapText="false" indent="0" shrinkToFit="false"/>
      <protection locked="false" hidden="false"/>
    </xf>
    <xf numFmtId="165" fontId="0" fillId="16" borderId="6" xfId="0" applyFont="false" applyBorder="true" applyAlignment="false" applyProtection="true">
      <alignment horizontal="general" vertical="bottom" textRotation="0" wrapText="false" indent="0" shrinkToFit="false"/>
      <protection locked="false" hidden="false"/>
    </xf>
    <xf numFmtId="164" fontId="7" fillId="17"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right" vertical="center" textRotation="0" wrapText="false" indent="0" shrinkToFit="false"/>
      <protection locked="true" hidden="false"/>
    </xf>
    <xf numFmtId="168" fontId="13" fillId="18" borderId="7" xfId="17"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18" borderId="7" xfId="17" applyFont="true" applyBorder="true" applyAlignment="true" applyProtection="true">
      <alignment horizontal="right" vertical="center" textRotation="0" wrapText="false" indent="0" shrinkToFit="false"/>
      <protection locked="true" hidden="false"/>
    </xf>
    <xf numFmtId="164" fontId="14" fillId="17"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8" fontId="13" fillId="16" borderId="7" xfId="17" applyFont="true" applyBorder="true" applyAlignment="true" applyProtection="true">
      <alignment horizontal="general" vertical="center" textRotation="0" wrapText="false" indent="0" shrinkToFit="false"/>
      <protection locked="false" hidden="false"/>
    </xf>
    <xf numFmtId="172" fontId="13" fillId="16" borderId="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3" fillId="16" borderId="7"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2" fontId="15" fillId="0" borderId="0" xfId="0" applyFont="true" applyBorder="false" applyAlignment="true" applyProtection="true">
      <alignment horizontal="center" vertical="bottom" textRotation="0" wrapText="false" indent="0" shrinkToFit="false"/>
      <protection locked="true" hidden="false"/>
    </xf>
    <xf numFmtId="169" fontId="16" fillId="0" borderId="0" xfId="19"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true" applyProtection="true">
      <alignment horizontal="center" vertical="bottom" textRotation="0" wrapText="false" indent="0" shrinkToFit="false"/>
      <protection locked="true" hidden="true"/>
    </xf>
    <xf numFmtId="171" fontId="15"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17" borderId="8" xfId="0" applyFont="true" applyBorder="true" applyAlignment="true" applyProtection="true">
      <alignment horizontal="center" vertical="bottom" textRotation="0" wrapText="true" indent="0" shrinkToFit="false"/>
      <protection locked="true" hidden="false"/>
    </xf>
    <xf numFmtId="164" fontId="18" fillId="17" borderId="8" xfId="0" applyFont="true" applyBorder="true" applyAlignment="true" applyProtection="true">
      <alignment horizontal="center" vertical="bottom" textRotation="0" wrapText="false" indent="0" shrinkToFit="false"/>
      <protection locked="true" hidden="false"/>
    </xf>
    <xf numFmtId="172" fontId="17" fillId="17" borderId="8" xfId="0" applyFont="true" applyBorder="true" applyAlignment="true" applyProtection="true">
      <alignment horizontal="center" vertical="bottom" textRotation="0" wrapText="true" indent="0" shrinkToFit="false"/>
      <protection locked="true" hidden="false"/>
    </xf>
    <xf numFmtId="169" fontId="19" fillId="17" borderId="8" xfId="19" applyFont="true" applyBorder="true" applyAlignment="true" applyProtection="true">
      <alignment horizontal="center" vertical="bottom" textRotation="0" wrapText="true" indent="0" shrinkToFit="false"/>
      <protection locked="false" hidden="false"/>
    </xf>
    <xf numFmtId="164" fontId="17" fillId="17" borderId="8" xfId="0" applyFont="true" applyBorder="true" applyAlignment="true" applyProtection="true">
      <alignment horizontal="center" vertical="bottom" textRotation="0" wrapText="true" indent="0" shrinkToFit="false"/>
      <protection locked="true" hidden="true"/>
    </xf>
    <xf numFmtId="164" fontId="17" fillId="19" borderId="8" xfId="0" applyFont="true" applyBorder="true" applyAlignment="true" applyProtection="true">
      <alignment horizontal="center" vertical="bottom" textRotation="0" wrapText="true" indent="0" shrinkToFit="false"/>
      <protection locked="true" hidden="true"/>
    </xf>
    <xf numFmtId="167" fontId="17" fillId="17" borderId="8" xfId="17" applyFont="true" applyBorder="true" applyAlignment="true" applyProtection="true">
      <alignment horizontal="center" vertical="bottom" textRotation="0" wrapText="true" indent="0" shrinkToFit="false"/>
      <protection locked="true" hidden="true"/>
    </xf>
    <xf numFmtId="171" fontId="17" fillId="17" borderId="8" xfId="17" applyFont="true" applyBorder="true" applyAlignment="true" applyProtection="true">
      <alignment horizontal="center" vertical="bottom" textRotation="0" wrapText="true" indent="0" shrinkToFit="false"/>
      <protection locked="true" hidden="true"/>
    </xf>
    <xf numFmtId="164" fontId="17" fillId="0" borderId="0" xfId="0" applyFont="true" applyBorder="false" applyAlignment="true" applyProtection="true">
      <alignment horizontal="center" vertical="bottom" textRotation="0" wrapText="tru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false"/>
    </xf>
    <xf numFmtId="172" fontId="0" fillId="0" borderId="9" xfId="0" applyFont="false" applyBorder="true" applyAlignment="true" applyProtection="true">
      <alignment horizontal="center" vertical="bottom" textRotation="0" wrapText="false" indent="0" shrinkToFit="false"/>
      <protection locked="true" hidden="false"/>
    </xf>
    <xf numFmtId="173" fontId="15" fillId="0" borderId="9" xfId="15" applyFont="true" applyBorder="true" applyAlignment="true" applyProtection="true">
      <alignment horizontal="center" vertical="bottom" textRotation="0" wrapText="false" indent="0" shrinkToFit="false"/>
      <protection locked="true" hidden="false"/>
    </xf>
    <xf numFmtId="174" fontId="15" fillId="0" borderId="9" xfId="0" applyFont="true" applyBorder="true" applyAlignment="true" applyProtection="true">
      <alignment horizontal="center" vertical="bottom" textRotation="0" wrapText="false" indent="0" shrinkToFit="false"/>
      <protection locked="true" hidden="false"/>
    </xf>
    <xf numFmtId="169" fontId="16" fillId="16" borderId="9" xfId="19" applyFont="true" applyBorder="true" applyAlignment="true" applyProtection="true">
      <alignment horizontal="center" vertical="bottom" textRotation="0" wrapText="false" indent="0" shrinkToFit="false"/>
      <protection locked="false" hidden="false"/>
    </xf>
    <xf numFmtId="173" fontId="15" fillId="0" borderId="9" xfId="15" applyFont="true" applyBorder="true" applyAlignment="true" applyProtection="true">
      <alignment horizontal="center" vertical="bottom" textRotation="0" wrapText="false" indent="0" shrinkToFit="false"/>
      <protection locked="true" hidden="true"/>
    </xf>
    <xf numFmtId="173" fontId="15" fillId="0" borderId="9" xfId="0" applyFont="true" applyBorder="true" applyAlignment="true" applyProtection="true">
      <alignment horizontal="center" vertical="bottom" textRotation="0" wrapText="false" indent="0" shrinkToFit="false"/>
      <protection locked="true" hidden="true"/>
    </xf>
    <xf numFmtId="167" fontId="15" fillId="0" borderId="9" xfId="17" applyFont="true" applyBorder="true" applyAlignment="true" applyProtection="true">
      <alignment horizontal="center" vertical="bottom" textRotation="0" wrapText="false" indent="0" shrinkToFit="false"/>
      <protection locked="true" hidden="true"/>
    </xf>
    <xf numFmtId="171" fontId="15" fillId="0" borderId="9" xfId="0" applyFont="true" applyBorder="true" applyAlignment="true" applyProtection="true">
      <alignment horizontal="center" vertical="bottom" textRotation="0" wrapText="false" indent="0" shrinkToFit="false"/>
      <protection locked="true" hidden="true"/>
    </xf>
    <xf numFmtId="175" fontId="15" fillId="0" borderId="0" xfId="0" applyFont="true" applyBorder="false" applyAlignment="true" applyProtection="true">
      <alignment horizontal="center" vertical="bottom" textRotation="0" wrapText="false" indent="0" shrinkToFit="false"/>
      <protection locked="true" hidden="false"/>
    </xf>
    <xf numFmtId="173" fontId="15" fillId="0" borderId="0" xfId="0" applyFont="true" applyBorder="false" applyAlignment="true" applyProtection="true">
      <alignment horizontal="center" vertical="bottom" textRotation="0" wrapText="false" indent="0" shrinkToFit="false"/>
      <protection locked="true" hidden="false"/>
    </xf>
    <xf numFmtId="173" fontId="15" fillId="0" borderId="0" xfId="0" applyFont="true" applyBorder="false" applyAlignment="true" applyProtection="true">
      <alignment horizontal="center" vertical="bottom" textRotation="0" wrapText="false" indent="0" shrinkToFit="false"/>
      <protection locked="true" hidden="true"/>
    </xf>
    <xf numFmtId="168" fontId="15" fillId="0" borderId="0" xfId="0" applyFont="true" applyBorder="false" applyAlignment="true" applyProtection="true">
      <alignment horizontal="center" vertical="bottom" textRotation="0" wrapText="false" indent="0" shrinkToFit="false"/>
      <protection locked="true" hidden="true"/>
    </xf>
    <xf numFmtId="171" fontId="20"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16" borderId="9" xfId="0" applyFont="true" applyBorder="true" applyAlignment="true" applyProtection="false">
      <alignment horizontal="center" vertical="bottom" textRotation="0" wrapText="true" indent="0" shrinkToFit="false"/>
      <protection locked="true" hidden="false"/>
    </xf>
    <xf numFmtId="164" fontId="19" fillId="16" borderId="9" xfId="0" applyFont="true" applyBorder="true" applyAlignment="true" applyProtection="false">
      <alignment horizontal="center" vertical="bottom" textRotation="0" wrapText="false" indent="0" shrinkToFit="false"/>
      <protection locked="true" hidden="false"/>
    </xf>
    <xf numFmtId="176" fontId="21" fillId="16" borderId="9"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76" fontId="19" fillId="0" borderId="9" xfId="0" applyFont="true" applyBorder="true" applyAlignment="true" applyProtection="true">
      <alignment horizontal="center" vertical="bottom" textRotation="0" wrapText="false" indent="0" shrinkToFit="false"/>
      <protection locked="true" hidden="false"/>
    </xf>
    <xf numFmtId="164" fontId="19" fillId="16" borderId="9"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19" fillId="0" borderId="9" xfId="15"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true" applyProtection="true">
      <alignment horizontal="center" vertical="bottom" textRotation="0" wrapText="false" indent="0" shrinkToFit="false"/>
      <protection locked="true" hidden="true"/>
    </xf>
    <xf numFmtId="164" fontId="21" fillId="0" borderId="10" xfId="0" applyFont="true" applyBorder="true" applyAlignment="true" applyProtection="true">
      <alignment horizontal="center" vertical="top" textRotation="0" wrapText="false" indent="0" shrinkToFit="false"/>
      <protection locked="true" hidden="true"/>
    </xf>
    <xf numFmtId="164" fontId="22" fillId="18" borderId="7" xfId="0" applyFont="true" applyBorder="true" applyAlignment="true" applyProtection="true">
      <alignment horizontal="center" vertical="top" textRotation="0" wrapText="true" indent="0" shrinkToFit="false"/>
      <protection locked="true" hidden="true"/>
    </xf>
    <xf numFmtId="164" fontId="22" fillId="0" borderId="11" xfId="0" applyFont="true" applyBorder="true" applyAlignment="true" applyProtection="true">
      <alignment horizontal="general" vertical="top" textRotation="0" wrapText="true" indent="0" shrinkToFit="false"/>
      <protection locked="true" hidden="true"/>
    </xf>
    <xf numFmtId="170" fontId="21" fillId="0" borderId="12" xfId="0" applyFont="true" applyBorder="true" applyAlignment="true" applyProtection="true">
      <alignment horizontal="general" vertical="top" textRotation="0" wrapText="true" indent="0" shrinkToFit="false"/>
      <protection locked="true" hidden="true"/>
    </xf>
    <xf numFmtId="171" fontId="21" fillId="16" borderId="13" xfId="0" applyFont="true" applyBorder="true" applyAlignment="true" applyProtection="true">
      <alignment horizontal="general" vertical="top" textRotation="0" wrapText="true" indent="0" shrinkToFit="false"/>
      <protection locked="false" hidden="false"/>
    </xf>
    <xf numFmtId="164" fontId="21" fillId="0" borderId="1" xfId="0" applyFont="true" applyBorder="true" applyAlignment="true" applyProtection="true">
      <alignment horizontal="general" vertical="top" textRotation="0" wrapText="false" indent="0" shrinkToFit="false"/>
      <protection locked="true" hidden="true"/>
    </xf>
    <xf numFmtId="170" fontId="22" fillId="0" borderId="2" xfId="0" applyFont="true" applyBorder="true" applyAlignment="true" applyProtection="true">
      <alignment horizontal="center" vertical="top" textRotation="0" wrapText="false" indent="0" shrinkToFit="false"/>
      <protection locked="true" hidden="true"/>
    </xf>
    <xf numFmtId="164" fontId="22" fillId="0" borderId="3" xfId="0" applyFont="true" applyBorder="true" applyAlignment="true" applyProtection="true">
      <alignment horizontal="general" vertical="top" textRotation="0" wrapText="false" indent="0" shrinkToFit="false"/>
      <protection locked="true" hidden="true"/>
    </xf>
    <xf numFmtId="170" fontId="22" fillId="16" borderId="9" xfId="0" applyFont="true" applyBorder="true" applyAlignment="true" applyProtection="true">
      <alignment horizontal="general" vertical="top" textRotation="0" wrapText="false" indent="0" shrinkToFit="false"/>
      <protection locked="false" hidden="false"/>
    </xf>
    <xf numFmtId="171" fontId="21" fillId="0" borderId="4" xfId="0" applyFont="true" applyBorder="true" applyAlignment="true" applyProtection="true">
      <alignment horizontal="general" vertical="top" textRotation="0" wrapText="false" indent="0" shrinkToFit="false"/>
      <protection locked="true" hidden="true"/>
    </xf>
    <xf numFmtId="164" fontId="21" fillId="0" borderId="5" xfId="0" applyFont="true" applyBorder="true" applyAlignment="true" applyProtection="true">
      <alignment horizontal="general" vertical="top" textRotation="0" wrapText="true" indent="0" shrinkToFit="false"/>
      <protection locked="true" hidden="true"/>
    </xf>
    <xf numFmtId="170" fontId="21" fillId="0" borderId="14" xfId="0" applyFont="true" applyBorder="true" applyAlignment="true" applyProtection="true">
      <alignment horizontal="general" vertical="top" textRotation="0" wrapText="true" indent="0" shrinkToFit="false"/>
      <protection locked="true" hidden="true"/>
    </xf>
    <xf numFmtId="171" fontId="21" fillId="0" borderId="6" xfId="0" applyFont="true" applyBorder="true" applyAlignment="true" applyProtection="true">
      <alignment horizontal="general" vertical="top" textRotation="0" wrapText="false" indent="0" shrinkToFit="false"/>
      <protection locked="true" hidden="true"/>
    </xf>
    <xf numFmtId="164" fontId="22" fillId="0" borderId="2" xfId="0" applyFont="true" applyBorder="true" applyAlignment="true" applyProtection="true">
      <alignment horizontal="center" vertical="top" textRotation="0" wrapText="false" indent="0" shrinkToFit="false"/>
      <protection locked="true" hidden="true"/>
    </xf>
    <xf numFmtId="164" fontId="22" fillId="0" borderId="3" xfId="0" applyFont="true" applyBorder="true" applyAlignment="true" applyProtection="true">
      <alignment horizontal="general" vertical="top" textRotation="0" wrapText="true" indent="0" shrinkToFit="false"/>
      <protection locked="true" hidden="true"/>
    </xf>
    <xf numFmtId="164" fontId="21" fillId="0" borderId="5" xfId="0" applyFont="true" applyBorder="true" applyAlignment="true" applyProtection="true">
      <alignment horizontal="general" vertical="top" textRotation="0" wrapText="false" indent="0" shrinkToFit="false"/>
      <protection locked="true" hidden="true"/>
    </xf>
    <xf numFmtId="170" fontId="21" fillId="0" borderId="14" xfId="0" applyFont="true" applyBorder="true" applyAlignment="true" applyProtection="true">
      <alignment horizontal="general" vertical="top" textRotation="0" wrapText="false" indent="0" shrinkToFit="false"/>
      <protection locked="true" hidden="true"/>
    </xf>
    <xf numFmtId="170" fontId="21" fillId="18" borderId="14" xfId="0" applyFont="true" applyBorder="true" applyAlignment="true" applyProtection="true">
      <alignment horizontal="general" vertical="top" textRotation="0" wrapText="false" indent="0" shrinkToFit="false"/>
      <protection locked="false" hidden="false"/>
    </xf>
    <xf numFmtId="164" fontId="21" fillId="0" borderId="15" xfId="0" applyFont="true" applyBorder="true" applyAlignment="true" applyProtection="true">
      <alignment horizontal="general" vertical="top" textRotation="0" wrapText="false" indent="0" shrinkToFit="false"/>
      <protection locked="true" hidden="true"/>
    </xf>
    <xf numFmtId="170" fontId="22" fillId="16" borderId="16" xfId="0" applyFont="true" applyBorder="true" applyAlignment="true" applyProtection="true">
      <alignment horizontal="general" vertical="top" textRotation="0" wrapText="false" indent="0" shrinkToFit="false"/>
      <protection locked="false" hidden="false"/>
    </xf>
    <xf numFmtId="171" fontId="21" fillId="0" borderId="17" xfId="0" applyFont="true" applyBorder="true" applyAlignment="true" applyProtection="true">
      <alignment horizontal="general" vertical="top" textRotation="0" wrapText="false" indent="0" shrinkToFit="false"/>
      <protection locked="true" hidden="true"/>
    </xf>
    <xf numFmtId="164" fontId="21" fillId="0" borderId="3" xfId="0" applyFont="true" applyBorder="true" applyAlignment="true" applyProtection="true">
      <alignment horizontal="general" vertical="top" textRotation="0" wrapText="false" indent="0" shrinkToFit="false"/>
      <protection locked="true" hidden="true"/>
    </xf>
    <xf numFmtId="170" fontId="21" fillId="0" borderId="9" xfId="0" applyFont="true" applyBorder="true" applyAlignment="true" applyProtection="true">
      <alignment horizontal="general" vertical="top" textRotation="0" wrapText="false" indent="0" shrinkToFit="false"/>
      <protection locked="true" hidden="true"/>
    </xf>
    <xf numFmtId="164" fontId="22" fillId="0" borderId="4" xfId="0" applyFont="true" applyBorder="true" applyAlignment="true" applyProtection="true">
      <alignment horizontal="center" vertical="top" textRotation="0" wrapText="false" indent="0" shrinkToFit="false"/>
      <protection locked="true" hidden="true"/>
    </xf>
    <xf numFmtId="164" fontId="21" fillId="0" borderId="3" xfId="0" applyFont="true" applyBorder="true" applyAlignment="true" applyProtection="true">
      <alignment horizontal="general" vertical="top" textRotation="0" wrapText="true" indent="0" shrinkToFit="false"/>
      <protection locked="true" hidden="true"/>
    </xf>
    <xf numFmtId="164" fontId="22" fillId="0" borderId="18" xfId="0" applyFont="true" applyBorder="true" applyAlignment="true" applyProtection="true">
      <alignment horizontal="center" vertical="top" textRotation="0" wrapText="false" indent="0" shrinkToFit="false"/>
      <protection locked="true" hidden="true"/>
    </xf>
    <xf numFmtId="164" fontId="22" fillId="0" borderId="14" xfId="0" applyFont="true" applyBorder="true" applyAlignment="true" applyProtection="true">
      <alignment horizontal="general" vertical="top"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81.14"/>
  </cols>
  <sheetData>
    <row r="1" customFormat="false" ht="30.6" hidden="false" customHeight="true" outlineLevel="0" collapsed="false">
      <c r="A1" s="1" t="s">
        <v>0</v>
      </c>
    </row>
    <row r="2" customFormat="false" ht="12.75" hidden="false" customHeight="false" outlineLevel="0" collapsed="false">
      <c r="A2" s="2" t="s">
        <v>1</v>
      </c>
      <c r="B2" s="2"/>
    </row>
    <row r="3" customFormat="false" ht="34.9" hidden="false" customHeight="true" outlineLevel="0" collapsed="false">
      <c r="A3" s="2"/>
      <c r="B3" s="2"/>
    </row>
    <row r="4" customFormat="false" ht="46.5" hidden="false" customHeight="true" outlineLevel="0" collapsed="false">
      <c r="A4" s="3" t="s">
        <v>2</v>
      </c>
    </row>
    <row r="5" customFormat="false" ht="88.5" hidden="false" customHeight="true" outlineLevel="0" collapsed="false">
      <c r="A5" s="3" t="s">
        <v>3</v>
      </c>
    </row>
    <row r="6" customFormat="false" ht="150.75" hidden="false" customHeight="true" outlineLevel="0" collapsed="false">
      <c r="A6" s="3" t="s">
        <v>4</v>
      </c>
    </row>
    <row r="7" customFormat="false" ht="52.5" hidden="false" customHeight="true" outlineLevel="0" collapsed="false">
      <c r="A7" s="3" t="s">
        <v>5</v>
      </c>
    </row>
    <row r="8" customFormat="false" ht="109.5" hidden="false" customHeight="true" outlineLevel="0" collapsed="false">
      <c r="A8" s="4"/>
    </row>
    <row r="10" customFormat="false" ht="12.75" hidden="false" customHeight="false" outlineLevel="0" collapsed="false">
      <c r="A10" s="3" t="s">
        <v>6</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t="s">
        <v>7</v>
      </c>
    </row>
    <row r="14" customFormat="false" ht="12.75" hidden="false" customHeight="false" outlineLevel="0" collapsed="false">
      <c r="A14" s="5"/>
    </row>
  </sheetData>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8" activeCellId="0" sqref="A28:IV32"/>
    </sheetView>
  </sheetViews>
  <sheetFormatPr defaultColWidth="11.0546875" defaultRowHeight="12.75" zeroHeight="false" outlineLevelRow="0" outlineLevelCol="0"/>
  <cols>
    <col collapsed="false" customWidth="true" hidden="false" outlineLevel="0" max="1" min="1" style="6" width="1.7"/>
    <col collapsed="false" customWidth="true" hidden="false" outlineLevel="0" max="2" min="2" style="7" width="21.42"/>
    <col collapsed="false" customWidth="true" hidden="false" outlineLevel="0" max="3" min="3" style="0" width="57.41"/>
  </cols>
  <sheetData>
    <row r="1" customFormat="false" ht="13.5" hidden="false" customHeight="false" outlineLevel="0" collapsed="false">
      <c r="A1" s="8" t="s">
        <v>8</v>
      </c>
      <c r="B1" s="8"/>
      <c r="C1" s="8"/>
      <c r="E1" s="8" t="s">
        <v>9</v>
      </c>
      <c r="F1" s="8"/>
      <c r="G1" s="9"/>
    </row>
    <row r="2" customFormat="false" ht="12.75" hidden="false" customHeight="false" outlineLevel="0" collapsed="false">
      <c r="B2" s="10" t="s">
        <v>10</v>
      </c>
      <c r="C2" s="11"/>
      <c r="E2" s="6"/>
      <c r="F2" s="10" t="s">
        <v>11</v>
      </c>
      <c r="G2" s="12"/>
      <c r="H2" s="12"/>
      <c r="I2" s="12"/>
      <c r="J2" s="12"/>
      <c r="K2" s="12"/>
    </row>
    <row r="3" customFormat="false" ht="12.75" hidden="false" customHeight="false" outlineLevel="0" collapsed="false">
      <c r="B3" s="10"/>
      <c r="C3" s="11"/>
      <c r="E3" s="6"/>
      <c r="F3" s="13" t="s">
        <v>12</v>
      </c>
      <c r="G3" s="14"/>
      <c r="H3" s="14"/>
      <c r="I3" s="14"/>
      <c r="J3" s="14"/>
      <c r="K3" s="14"/>
    </row>
    <row r="4" customFormat="false" ht="12.75" hidden="false" customHeight="false" outlineLevel="0" collapsed="false">
      <c r="B4" s="13" t="s">
        <v>13</v>
      </c>
      <c r="C4" s="15"/>
      <c r="E4" s="6"/>
      <c r="F4" s="13" t="s">
        <v>14</v>
      </c>
      <c r="G4" s="14"/>
      <c r="H4" s="14"/>
      <c r="I4" s="14"/>
      <c r="J4" s="14"/>
      <c r="K4" s="14"/>
    </row>
    <row r="5" customFormat="false" ht="12.75" hidden="false" customHeight="false" outlineLevel="0" collapsed="false">
      <c r="B5" s="13" t="s">
        <v>15</v>
      </c>
      <c r="C5" s="16"/>
      <c r="E5" s="6"/>
      <c r="F5" s="13" t="s">
        <v>16</v>
      </c>
      <c r="G5" s="14"/>
      <c r="H5" s="14"/>
      <c r="I5" s="14"/>
      <c r="J5" s="14"/>
      <c r="K5" s="14"/>
    </row>
    <row r="6" customFormat="false" ht="12.75" hidden="false" customHeight="false" outlineLevel="0" collapsed="false">
      <c r="B6" s="13" t="s">
        <v>17</v>
      </c>
      <c r="C6" s="15"/>
      <c r="E6" s="6"/>
      <c r="F6" s="13" t="s">
        <v>18</v>
      </c>
      <c r="G6" s="14"/>
      <c r="H6" s="14"/>
      <c r="I6" s="14"/>
      <c r="J6" s="14"/>
      <c r="K6" s="14"/>
    </row>
    <row r="7" customFormat="false" ht="13.5" hidden="false" customHeight="false" outlineLevel="0" collapsed="false">
      <c r="B7" s="13" t="s">
        <v>16</v>
      </c>
      <c r="C7" s="15"/>
      <c r="E7" s="6"/>
      <c r="F7" s="17" t="s">
        <v>19</v>
      </c>
      <c r="G7" s="18"/>
      <c r="H7" s="18"/>
      <c r="I7" s="18"/>
      <c r="J7" s="18"/>
      <c r="K7" s="18"/>
    </row>
    <row r="8" customFormat="false" ht="12.75" hidden="false" customHeight="false" outlineLevel="0" collapsed="false">
      <c r="B8" s="13" t="s">
        <v>18</v>
      </c>
      <c r="C8" s="15"/>
    </row>
    <row r="9" customFormat="false" ht="13.5" hidden="false" customHeight="false" outlineLevel="0" collapsed="false">
      <c r="B9" s="17" t="s">
        <v>19</v>
      </c>
      <c r="C9" s="19"/>
    </row>
    <row r="10" customFormat="false" ht="46.9" hidden="false" customHeight="true" outlineLevel="0" collapsed="false"/>
    <row r="11" customFormat="false" ht="13.5" hidden="false" customHeight="true" outlineLevel="0" collapsed="false">
      <c r="A11" s="20" t="s">
        <v>20</v>
      </c>
      <c r="B11" s="20"/>
      <c r="C11" s="20"/>
      <c r="D11" s="21"/>
      <c r="E11" s="21"/>
      <c r="F11" s="22"/>
      <c r="G11" s="22"/>
      <c r="H11" s="22"/>
      <c r="I11" s="23"/>
      <c r="J11" s="24"/>
      <c r="K11" s="23"/>
    </row>
    <row r="12" s="30" customFormat="true" ht="30" hidden="false" customHeight="true" outlineLevel="0" collapsed="false">
      <c r="A12" s="25"/>
      <c r="B12" s="26"/>
      <c r="C12" s="27" t="e">
        <f aca="false">SUM(Raumbuch!Q108)</f>
        <v>#DIV/0!</v>
      </c>
      <c r="D12" s="25"/>
      <c r="E12" s="25"/>
      <c r="F12" s="22"/>
      <c r="G12" s="22"/>
      <c r="H12" s="22"/>
      <c r="I12" s="28"/>
      <c r="J12" s="29"/>
      <c r="K12" s="28"/>
    </row>
    <row r="13" customFormat="false" ht="26.25" hidden="false" customHeight="true" outlineLevel="0" collapsed="false">
      <c r="J13" s="31"/>
    </row>
    <row r="14" customFormat="false" ht="12.75" hidden="false" customHeight="false" outlineLevel="0" collapsed="false">
      <c r="I14" s="23"/>
      <c r="J14" s="23"/>
      <c r="K14" s="23"/>
    </row>
    <row r="15" customFormat="false" ht="13.5" hidden="false" customHeight="true" outlineLevel="0" collapsed="false">
      <c r="A15" s="20" t="s">
        <v>21</v>
      </c>
      <c r="B15" s="20"/>
      <c r="C15" s="20"/>
      <c r="D15" s="21"/>
      <c r="E15" s="21"/>
      <c r="F15" s="21"/>
      <c r="G15" s="21"/>
      <c r="H15" s="21"/>
      <c r="I15" s="23"/>
      <c r="J15" s="23"/>
      <c r="K15" s="23"/>
    </row>
    <row r="16" s="30" customFormat="true" ht="30" hidden="false" customHeight="true" outlineLevel="0" collapsed="false">
      <c r="A16" s="25"/>
      <c r="B16" s="26"/>
      <c r="C16" s="32" t="e">
        <f aca="false">C12*1.19</f>
        <v>#DIV/0!</v>
      </c>
      <c r="D16" s="25"/>
      <c r="E16" s="25"/>
      <c r="F16" s="25"/>
      <c r="G16" s="25"/>
      <c r="H16" s="25"/>
      <c r="I16" s="28"/>
      <c r="J16" s="28"/>
      <c r="K16" s="28"/>
    </row>
    <row r="17" customFormat="false" ht="35.25" hidden="false" customHeight="true" outlineLevel="0" collapsed="false"/>
    <row r="18" customFormat="false" ht="29.45" hidden="false" customHeight="true" outlineLevel="0" collapsed="false">
      <c r="A18" s="20" t="s">
        <v>22</v>
      </c>
      <c r="B18" s="20"/>
      <c r="C18" s="20"/>
      <c r="D18" s="21"/>
      <c r="E18" s="21"/>
      <c r="F18" s="21"/>
      <c r="G18" s="21"/>
      <c r="H18" s="33" t="s">
        <v>23</v>
      </c>
      <c r="I18" s="23"/>
      <c r="J18" s="34"/>
      <c r="K18" s="23"/>
    </row>
    <row r="19" s="30" customFormat="true" ht="31.5" hidden="false" customHeight="true" outlineLevel="0" collapsed="false">
      <c r="A19" s="25"/>
      <c r="B19" s="26"/>
      <c r="C19" s="35"/>
      <c r="D19" s="25"/>
      <c r="E19" s="25"/>
      <c r="F19" s="25"/>
      <c r="G19" s="25"/>
      <c r="H19" s="36"/>
      <c r="I19" s="23"/>
      <c r="J19" s="29"/>
      <c r="K19" s="28"/>
    </row>
    <row r="20" customFormat="false" ht="12.75" hidden="false" customHeight="false" outlineLevel="0" collapsed="false">
      <c r="J20" s="31"/>
    </row>
    <row r="21" customFormat="false" ht="28.9" hidden="false" customHeight="true" outlineLevel="0" collapsed="false">
      <c r="A21" s="20" t="s">
        <v>24</v>
      </c>
      <c r="B21" s="20"/>
      <c r="C21" s="20"/>
      <c r="D21" s="21"/>
      <c r="E21" s="21"/>
      <c r="F21" s="21"/>
      <c r="G21" s="21"/>
      <c r="H21" s="33" t="s">
        <v>23</v>
      </c>
      <c r="I21" s="23"/>
      <c r="J21" s="37"/>
      <c r="K21" s="23"/>
    </row>
    <row r="22" s="30" customFormat="true" ht="30" hidden="false" customHeight="true" outlineLevel="0" collapsed="false">
      <c r="A22" s="25"/>
      <c r="B22" s="26"/>
      <c r="C22" s="35"/>
      <c r="D22" s="25"/>
      <c r="E22" s="25"/>
      <c r="F22" s="25"/>
      <c r="G22" s="25"/>
      <c r="H22" s="38"/>
      <c r="I22" s="23"/>
      <c r="J22" s="29"/>
      <c r="K22" s="28"/>
    </row>
    <row r="23" customFormat="false" ht="12.75" hidden="false" customHeight="false" outlineLevel="0" collapsed="false">
      <c r="J23" s="31"/>
    </row>
    <row r="24" customFormat="false" ht="29.45" hidden="false" customHeight="true" outlineLevel="0" collapsed="false">
      <c r="A24" s="20" t="s">
        <v>25</v>
      </c>
      <c r="B24" s="20"/>
      <c r="C24" s="20"/>
      <c r="D24" s="21"/>
      <c r="E24" s="21"/>
      <c r="F24" s="21"/>
      <c r="G24" s="21"/>
      <c r="H24" s="33" t="s">
        <v>23</v>
      </c>
      <c r="I24" s="23"/>
      <c r="J24" s="37"/>
      <c r="K24" s="23"/>
    </row>
    <row r="25" s="30" customFormat="true" ht="30" hidden="false" customHeight="true" outlineLevel="0" collapsed="false">
      <c r="A25" s="25"/>
      <c r="B25" s="26"/>
      <c r="C25" s="35"/>
      <c r="D25" s="25"/>
      <c r="E25" s="25"/>
      <c r="F25" s="25"/>
      <c r="G25" s="25"/>
      <c r="H25" s="38"/>
      <c r="I25" s="23"/>
      <c r="J25" s="29"/>
      <c r="K25" s="28"/>
    </row>
  </sheetData>
  <sheetProtection sheet="true" password="ef5c"/>
  <mergeCells count="16">
    <mergeCell ref="A1:C1"/>
    <mergeCell ref="E1:F1"/>
    <mergeCell ref="B2:B3"/>
    <mergeCell ref="C2:C3"/>
    <mergeCell ref="G2:K2"/>
    <mergeCell ref="G3:K3"/>
    <mergeCell ref="G4:K4"/>
    <mergeCell ref="G5:K5"/>
    <mergeCell ref="G6:K6"/>
    <mergeCell ref="G7:K7"/>
    <mergeCell ref="A11:C11"/>
    <mergeCell ref="F11:H12"/>
    <mergeCell ref="A15:C15"/>
    <mergeCell ref="A18:C18"/>
    <mergeCell ref="A21:C21"/>
    <mergeCell ref="A24:C24"/>
  </mergeCells>
  <printOptions headings="false" gridLines="false" gridLinesSet="true" horizontalCentered="true" verticalCentered="false"/>
  <pageMargins left="0.708333333333333" right="0.708333333333333"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A21" activePane="bottomLeft" state="frozen"/>
      <selection pane="topLeft" activeCell="A1" activeCellId="0" sqref="A1"/>
      <selection pane="bottomLeft" activeCell="B2" activeCellId="0" sqref="B2"/>
    </sheetView>
  </sheetViews>
  <sheetFormatPr defaultColWidth="11.5625" defaultRowHeight="24.95" zeroHeight="false" outlineLevelRow="0" outlineLevelCol="0"/>
  <cols>
    <col collapsed="false" customWidth="true" hidden="false" outlineLevel="0" max="1" min="1" style="39" width="35.42"/>
    <col collapsed="false" customWidth="true" hidden="false" outlineLevel="0" max="2" min="2" style="39" width="31.56"/>
    <col collapsed="false" customWidth="true" hidden="false" outlineLevel="0" max="3" min="3" style="39" width="18.56"/>
    <col collapsed="false" customWidth="true" hidden="false" outlineLevel="0" max="4" min="4" style="39" width="27.28"/>
    <col collapsed="false" customWidth="true" hidden="false" outlineLevel="0" max="5" min="5" style="39" width="10.85"/>
    <col collapsed="false" customWidth="true" hidden="false" outlineLevel="0" max="6" min="6" style="39" width="16.56"/>
    <col collapsed="false" customWidth="true" hidden="false" outlineLevel="0" max="7" min="7" style="40" width="20.13"/>
    <col collapsed="false" customWidth="true" hidden="false" outlineLevel="0" max="8" min="8" style="39" width="13.99"/>
    <col collapsed="false" customWidth="true" hidden="false" outlineLevel="0" max="9" min="9" style="41" width="13.99"/>
    <col collapsed="false" customWidth="true" hidden="false" outlineLevel="0" max="10" min="10" style="39" width="20.13"/>
    <col collapsed="false" customWidth="true" hidden="false" outlineLevel="0" max="11" min="11" style="39" width="13.14"/>
    <col collapsed="false" customWidth="true" hidden="false" outlineLevel="0" max="12" min="12" style="42" width="12.28"/>
    <col collapsed="false" customWidth="true" hidden="false" outlineLevel="0" max="13" min="13" style="43" width="18.99"/>
    <col collapsed="false" customWidth="true" hidden="false" outlineLevel="0" max="14" min="14" style="43" width="14.99"/>
    <col collapsed="false" customWidth="true" hidden="false" outlineLevel="0" max="15" min="15" style="43" width="16.99"/>
    <col collapsed="false" customWidth="true" hidden="false" outlineLevel="0" max="16" min="16" style="44" width="20.56"/>
    <col collapsed="false" customWidth="true" hidden="false" outlineLevel="0" max="17" min="17" style="44" width="17.28"/>
    <col collapsed="false" customWidth="false" hidden="false" outlineLevel="0" max="257" min="18" style="43" width="11.56"/>
  </cols>
  <sheetData>
    <row r="1" customFormat="false" ht="24.95" hidden="false" customHeight="true" outlineLevel="0" collapsed="false">
      <c r="D1" s="45" t="s">
        <v>26</v>
      </c>
      <c r="E1" s="45" t="n">
        <v>190</v>
      </c>
    </row>
    <row r="3" s="54" customFormat="true" ht="49.5" hidden="false" customHeight="true" outlineLevel="0" collapsed="false">
      <c r="A3" s="46" t="s">
        <v>27</v>
      </c>
      <c r="B3" s="46" t="s">
        <v>28</v>
      </c>
      <c r="C3" s="46" t="s">
        <v>29</v>
      </c>
      <c r="D3" s="46" t="s">
        <v>30</v>
      </c>
      <c r="E3" s="46" t="s">
        <v>31</v>
      </c>
      <c r="F3" s="46" t="s">
        <v>32</v>
      </c>
      <c r="G3" s="47" t="s">
        <v>33</v>
      </c>
      <c r="H3" s="46" t="s">
        <v>34</v>
      </c>
      <c r="I3" s="48" t="s">
        <v>35</v>
      </c>
      <c r="J3" s="46" t="s">
        <v>36</v>
      </c>
      <c r="K3" s="46" t="s">
        <v>37</v>
      </c>
      <c r="L3" s="49" t="s">
        <v>38</v>
      </c>
      <c r="M3" s="50" t="s">
        <v>39</v>
      </c>
      <c r="N3" s="51" t="s">
        <v>40</v>
      </c>
      <c r="O3" s="52" t="s">
        <v>41</v>
      </c>
      <c r="P3" s="53" t="s">
        <v>42</v>
      </c>
      <c r="Q3" s="53" t="s">
        <v>43</v>
      </c>
    </row>
    <row r="4" customFormat="false" ht="24.95" hidden="false" customHeight="true" outlineLevel="0" collapsed="false">
      <c r="A4" s="55" t="s">
        <v>44</v>
      </c>
      <c r="B4" s="55" t="s">
        <v>45</v>
      </c>
      <c r="C4" s="55" t="s">
        <v>46</v>
      </c>
      <c r="D4" s="55" t="s">
        <v>47</v>
      </c>
      <c r="E4" s="55" t="s">
        <v>48</v>
      </c>
      <c r="F4" s="55" t="n">
        <v>56.75</v>
      </c>
      <c r="G4" s="55" t="s">
        <v>49</v>
      </c>
      <c r="H4" s="55" t="n">
        <v>5</v>
      </c>
      <c r="I4" s="56" t="n">
        <f aca="false">H4*$E$1/5</f>
        <v>190</v>
      </c>
      <c r="J4" s="57" t="n">
        <f aca="false">F4*I4</f>
        <v>10782.5</v>
      </c>
      <c r="K4" s="58" t="n">
        <f aca="false">VLOOKUP(E4,'Raumgruppen - Leistungen'!$A$2:$D$17,4)*$L4</f>
        <v>0</v>
      </c>
      <c r="L4" s="59" t="n">
        <v>1</v>
      </c>
      <c r="M4" s="60" t="e">
        <f aca="false">F4/K4</f>
        <v>#DIV/0!</v>
      </c>
      <c r="N4" s="61" t="e">
        <f aca="false">M4*H4</f>
        <v>#DIV/0!</v>
      </c>
      <c r="O4" s="62" t="e">
        <f aca="false">M4*Stundenverrechnungssatz!$C$42</f>
        <v>#DIV/0!</v>
      </c>
      <c r="P4" s="63" t="e">
        <f aca="false">I4*O4</f>
        <v>#DIV/0!</v>
      </c>
      <c r="Q4" s="63" t="e">
        <f aca="false">P4/12</f>
        <v>#DIV/0!</v>
      </c>
    </row>
    <row r="5" customFormat="false" ht="24.95" hidden="false" customHeight="true" outlineLevel="0" collapsed="false">
      <c r="A5" s="55" t="s">
        <v>44</v>
      </c>
      <c r="B5" s="55" t="s">
        <v>45</v>
      </c>
      <c r="C5" s="55" t="s">
        <v>50</v>
      </c>
      <c r="D5" s="55" t="s">
        <v>47</v>
      </c>
      <c r="E5" s="55" t="s">
        <v>48</v>
      </c>
      <c r="F5" s="55" t="n">
        <v>61.02</v>
      </c>
      <c r="G5" s="55" t="s">
        <v>49</v>
      </c>
      <c r="H5" s="55" t="n">
        <v>5</v>
      </c>
      <c r="I5" s="56" t="n">
        <f aca="false">H5*$E$1/5</f>
        <v>190</v>
      </c>
      <c r="J5" s="57" t="n">
        <f aca="false">F5*I5</f>
        <v>11593.8</v>
      </c>
      <c r="K5" s="58" t="n">
        <f aca="false">VLOOKUP(E5,'Raumgruppen - Leistungen'!$A$2:$D$17,4)*$L5</f>
        <v>0</v>
      </c>
      <c r="L5" s="59" t="n">
        <v>1</v>
      </c>
      <c r="M5" s="60" t="e">
        <f aca="false">F5/K5</f>
        <v>#DIV/0!</v>
      </c>
      <c r="N5" s="61" t="e">
        <f aca="false">M5*H5</f>
        <v>#DIV/0!</v>
      </c>
      <c r="O5" s="62" t="e">
        <f aca="false">M5*Stundenverrechnungssatz!$C$42</f>
        <v>#DIV/0!</v>
      </c>
      <c r="P5" s="63" t="e">
        <f aca="false">I5*O5</f>
        <v>#DIV/0!</v>
      </c>
      <c r="Q5" s="63" t="e">
        <f aca="false">P5/12</f>
        <v>#DIV/0!</v>
      </c>
    </row>
    <row r="6" customFormat="false" ht="24.95" hidden="false" customHeight="true" outlineLevel="0" collapsed="false">
      <c r="A6" s="55" t="s">
        <v>44</v>
      </c>
      <c r="B6" s="55" t="s">
        <v>45</v>
      </c>
      <c r="C6" s="55" t="s">
        <v>51</v>
      </c>
      <c r="D6" s="55" t="s">
        <v>47</v>
      </c>
      <c r="E6" s="55" t="s">
        <v>48</v>
      </c>
      <c r="F6" s="55" t="n">
        <v>23.17</v>
      </c>
      <c r="G6" s="55" t="s">
        <v>49</v>
      </c>
      <c r="H6" s="55" t="n">
        <v>5</v>
      </c>
      <c r="I6" s="56" t="n">
        <f aca="false">H6*$E$1/5</f>
        <v>190</v>
      </c>
      <c r="J6" s="57" t="n">
        <f aca="false">F6*I6</f>
        <v>4402.3</v>
      </c>
      <c r="K6" s="58" t="n">
        <f aca="false">VLOOKUP(E6,'Raumgruppen - Leistungen'!$A$2:$D$17,4)*$L6</f>
        <v>0</v>
      </c>
      <c r="L6" s="59" t="n">
        <v>1</v>
      </c>
      <c r="M6" s="60" t="e">
        <f aca="false">F6/K6</f>
        <v>#DIV/0!</v>
      </c>
      <c r="N6" s="61" t="e">
        <f aca="false">M6*H6</f>
        <v>#DIV/0!</v>
      </c>
      <c r="O6" s="62" t="e">
        <f aca="false">M6*Stundenverrechnungssatz!$C$42</f>
        <v>#DIV/0!</v>
      </c>
      <c r="P6" s="63" t="e">
        <f aca="false">I6*O6</f>
        <v>#DIV/0!</v>
      </c>
      <c r="Q6" s="63" t="e">
        <f aca="false">P6/12</f>
        <v>#DIV/0!</v>
      </c>
    </row>
    <row r="7" customFormat="false" ht="24.95" hidden="false" customHeight="true" outlineLevel="0" collapsed="false">
      <c r="A7" s="55" t="s">
        <v>44</v>
      </c>
      <c r="B7" s="55" t="s">
        <v>45</v>
      </c>
      <c r="C7" s="55" t="s">
        <v>52</v>
      </c>
      <c r="D7" s="55" t="s">
        <v>53</v>
      </c>
      <c r="E7" s="55" t="s">
        <v>54</v>
      </c>
      <c r="F7" s="55" t="n">
        <v>66.45</v>
      </c>
      <c r="G7" s="55" t="s">
        <v>55</v>
      </c>
      <c r="H7" s="55" t="n">
        <v>5</v>
      </c>
      <c r="I7" s="56" t="n">
        <f aca="false">H7*$E$1/5</f>
        <v>190</v>
      </c>
      <c r="J7" s="57" t="n">
        <f aca="false">F7*I7</f>
        <v>12625.5</v>
      </c>
      <c r="K7" s="58" t="n">
        <f aca="false">VLOOKUP(E7,'Raumgruppen - Leistungen'!$A$2:$D$17,4)*$L7</f>
        <v>0</v>
      </c>
      <c r="L7" s="59" t="n">
        <v>1</v>
      </c>
      <c r="M7" s="60" t="e">
        <f aca="false">F7/K7</f>
        <v>#DIV/0!</v>
      </c>
      <c r="N7" s="61" t="e">
        <f aca="false">M7*H7</f>
        <v>#DIV/0!</v>
      </c>
      <c r="O7" s="62" t="e">
        <f aca="false">M7*Stundenverrechnungssatz!$C$42</f>
        <v>#DIV/0!</v>
      </c>
      <c r="P7" s="63" t="e">
        <f aca="false">I7*O7</f>
        <v>#DIV/0!</v>
      </c>
      <c r="Q7" s="63" t="e">
        <f aca="false">P7/12</f>
        <v>#DIV/0!</v>
      </c>
    </row>
    <row r="8" customFormat="false" ht="24.95" hidden="false" customHeight="true" outlineLevel="0" collapsed="false">
      <c r="A8" s="55" t="s">
        <v>44</v>
      </c>
      <c r="B8" s="55" t="s">
        <v>45</v>
      </c>
      <c r="C8" s="55" t="s">
        <v>56</v>
      </c>
      <c r="D8" s="55" t="s">
        <v>57</v>
      </c>
      <c r="E8" s="55" t="s">
        <v>58</v>
      </c>
      <c r="F8" s="55" t="n">
        <v>25.28</v>
      </c>
      <c r="G8" s="55" t="s">
        <v>55</v>
      </c>
      <c r="H8" s="55" t="n">
        <v>5</v>
      </c>
      <c r="I8" s="56" t="n">
        <f aca="false">H8*$E$1/5</f>
        <v>190</v>
      </c>
      <c r="J8" s="57" t="n">
        <f aca="false">F8*I8</f>
        <v>4803.2</v>
      </c>
      <c r="K8" s="58" t="n">
        <f aca="false">VLOOKUP(E8,'Raumgruppen - Leistungen'!$A$2:$D$17,4)*$L8</f>
        <v>0</v>
      </c>
      <c r="L8" s="59" t="n">
        <v>1</v>
      </c>
      <c r="M8" s="60" t="e">
        <f aca="false">F8/K8</f>
        <v>#DIV/0!</v>
      </c>
      <c r="N8" s="61" t="e">
        <f aca="false">M8*H8</f>
        <v>#DIV/0!</v>
      </c>
      <c r="O8" s="62" t="e">
        <f aca="false">M8*Stundenverrechnungssatz!$C$42</f>
        <v>#DIV/0!</v>
      </c>
      <c r="P8" s="63" t="e">
        <f aca="false">I8*O8</f>
        <v>#DIV/0!</v>
      </c>
      <c r="Q8" s="63" t="e">
        <f aca="false">P8/12</f>
        <v>#DIV/0!</v>
      </c>
    </row>
    <row r="9" customFormat="false" ht="24.95" hidden="false" customHeight="true" outlineLevel="0" collapsed="false">
      <c r="A9" s="55" t="s">
        <v>44</v>
      </c>
      <c r="B9" s="55" t="s">
        <v>45</v>
      </c>
      <c r="C9" s="55" t="s">
        <v>59</v>
      </c>
      <c r="D9" s="55" t="s">
        <v>53</v>
      </c>
      <c r="E9" s="55" t="s">
        <v>54</v>
      </c>
      <c r="F9" s="55" t="n">
        <v>62.32</v>
      </c>
      <c r="G9" s="55" t="s">
        <v>55</v>
      </c>
      <c r="H9" s="55" t="n">
        <v>5</v>
      </c>
      <c r="I9" s="56" t="n">
        <f aca="false">H9*$E$1/5</f>
        <v>190</v>
      </c>
      <c r="J9" s="57" t="n">
        <f aca="false">F9*I9</f>
        <v>11840.8</v>
      </c>
      <c r="K9" s="58" t="n">
        <f aca="false">VLOOKUP(E9,'Raumgruppen - Leistungen'!$A$2:$D$17,4)*$L9</f>
        <v>0</v>
      </c>
      <c r="L9" s="59" t="n">
        <v>1</v>
      </c>
      <c r="M9" s="60" t="e">
        <f aca="false">F9/K9</f>
        <v>#DIV/0!</v>
      </c>
      <c r="N9" s="61" t="e">
        <f aca="false">M9*H9</f>
        <v>#DIV/0!</v>
      </c>
      <c r="O9" s="62" t="e">
        <f aca="false">M9*Stundenverrechnungssatz!$C$42</f>
        <v>#DIV/0!</v>
      </c>
      <c r="P9" s="63" t="e">
        <f aca="false">I9*O9</f>
        <v>#DIV/0!</v>
      </c>
      <c r="Q9" s="63" t="e">
        <f aca="false">P9/12</f>
        <v>#DIV/0!</v>
      </c>
    </row>
    <row r="10" customFormat="false" ht="24.95" hidden="false" customHeight="true" outlineLevel="0" collapsed="false">
      <c r="A10" s="55" t="s">
        <v>44</v>
      </c>
      <c r="B10" s="55" t="s">
        <v>45</v>
      </c>
      <c r="C10" s="55" t="s">
        <v>60</v>
      </c>
      <c r="D10" s="55" t="s">
        <v>53</v>
      </c>
      <c r="E10" s="55" t="s">
        <v>54</v>
      </c>
      <c r="F10" s="55" t="n">
        <v>62.34</v>
      </c>
      <c r="G10" s="55" t="s">
        <v>55</v>
      </c>
      <c r="H10" s="55" t="n">
        <v>5</v>
      </c>
      <c r="I10" s="56" t="n">
        <f aca="false">H10*$E$1/5</f>
        <v>190</v>
      </c>
      <c r="J10" s="57" t="n">
        <f aca="false">F10*I10</f>
        <v>11844.6</v>
      </c>
      <c r="K10" s="58" t="n">
        <f aca="false">VLOOKUP(E10,'Raumgruppen - Leistungen'!$A$2:$D$17,4)*$L10</f>
        <v>0</v>
      </c>
      <c r="L10" s="59" t="n">
        <v>1</v>
      </c>
      <c r="M10" s="60" t="e">
        <f aca="false">F10/K10</f>
        <v>#DIV/0!</v>
      </c>
      <c r="N10" s="61" t="e">
        <f aca="false">M10*H10</f>
        <v>#DIV/0!</v>
      </c>
      <c r="O10" s="62" t="e">
        <f aca="false">M10*Stundenverrechnungssatz!$C$42</f>
        <v>#DIV/0!</v>
      </c>
      <c r="P10" s="63" t="e">
        <f aca="false">I10*O10</f>
        <v>#DIV/0!</v>
      </c>
      <c r="Q10" s="63" t="e">
        <f aca="false">P10/12</f>
        <v>#DIV/0!</v>
      </c>
    </row>
    <row r="11" customFormat="false" ht="24.95" hidden="false" customHeight="true" outlineLevel="0" collapsed="false">
      <c r="A11" s="55" t="s">
        <v>44</v>
      </c>
      <c r="B11" s="55" t="s">
        <v>45</v>
      </c>
      <c r="C11" s="55" t="s">
        <v>61</v>
      </c>
      <c r="D11" s="55" t="s">
        <v>53</v>
      </c>
      <c r="E11" s="55" t="s">
        <v>54</v>
      </c>
      <c r="F11" s="55" t="n">
        <v>64.14</v>
      </c>
      <c r="G11" s="55" t="s">
        <v>55</v>
      </c>
      <c r="H11" s="55" t="n">
        <v>5</v>
      </c>
      <c r="I11" s="56" t="n">
        <f aca="false">H11*$E$1/5</f>
        <v>190</v>
      </c>
      <c r="J11" s="57" t="n">
        <f aca="false">F11*I11</f>
        <v>12186.6</v>
      </c>
      <c r="K11" s="58" t="n">
        <f aca="false">VLOOKUP(E11,'Raumgruppen - Leistungen'!$A$2:$D$17,4)*$L11</f>
        <v>0</v>
      </c>
      <c r="L11" s="59" t="n">
        <v>1</v>
      </c>
      <c r="M11" s="60" t="e">
        <f aca="false">F11/K11</f>
        <v>#DIV/0!</v>
      </c>
      <c r="N11" s="61" t="e">
        <f aca="false">M11*H11</f>
        <v>#DIV/0!</v>
      </c>
      <c r="O11" s="62" t="e">
        <f aca="false">M11*Stundenverrechnungssatz!$C$42</f>
        <v>#DIV/0!</v>
      </c>
      <c r="P11" s="63" t="e">
        <f aca="false">I11*O11</f>
        <v>#DIV/0!</v>
      </c>
      <c r="Q11" s="63" t="e">
        <f aca="false">P11/12</f>
        <v>#DIV/0!</v>
      </c>
    </row>
    <row r="12" customFormat="false" ht="24.95" hidden="false" customHeight="true" outlineLevel="0" collapsed="false">
      <c r="A12" s="55" t="s">
        <v>44</v>
      </c>
      <c r="B12" s="55" t="s">
        <v>45</v>
      </c>
      <c r="C12" s="55" t="s">
        <v>62</v>
      </c>
      <c r="D12" s="55" t="s">
        <v>63</v>
      </c>
      <c r="E12" s="55" t="s">
        <v>64</v>
      </c>
      <c r="F12" s="55" t="n">
        <v>65.57</v>
      </c>
      <c r="G12" s="55" t="s">
        <v>55</v>
      </c>
      <c r="H12" s="55" t="n">
        <v>5</v>
      </c>
      <c r="I12" s="56" t="n">
        <f aca="false">H12*$E$1/5</f>
        <v>190</v>
      </c>
      <c r="J12" s="57" t="n">
        <f aca="false">F12*I12</f>
        <v>12458.3</v>
      </c>
      <c r="K12" s="58" t="n">
        <f aca="false">VLOOKUP(E12,'Raumgruppen - Leistungen'!$A$2:$D$17,4)*$L12</f>
        <v>0</v>
      </c>
      <c r="L12" s="59" t="n">
        <v>1</v>
      </c>
      <c r="M12" s="60" t="e">
        <f aca="false">F12/K12</f>
        <v>#DIV/0!</v>
      </c>
      <c r="N12" s="61" t="e">
        <f aca="false">M12*H12</f>
        <v>#DIV/0!</v>
      </c>
      <c r="O12" s="62" t="e">
        <f aca="false">M12*Stundenverrechnungssatz!$C$42</f>
        <v>#DIV/0!</v>
      </c>
      <c r="P12" s="63" t="e">
        <f aca="false">I12*O12</f>
        <v>#DIV/0!</v>
      </c>
      <c r="Q12" s="63" t="e">
        <f aca="false">P12/12</f>
        <v>#DIV/0!</v>
      </c>
    </row>
    <row r="13" customFormat="false" ht="24.95" hidden="false" customHeight="true" outlineLevel="0" collapsed="false">
      <c r="A13" s="55" t="s">
        <v>44</v>
      </c>
      <c r="B13" s="55" t="s">
        <v>45</v>
      </c>
      <c r="C13" s="55" t="s">
        <v>65</v>
      </c>
      <c r="D13" s="55" t="s">
        <v>66</v>
      </c>
      <c r="E13" s="55" t="s">
        <v>54</v>
      </c>
      <c r="F13" s="55" t="n">
        <v>66.64</v>
      </c>
      <c r="G13" s="55" t="s">
        <v>55</v>
      </c>
      <c r="H13" s="55" t="n">
        <v>5</v>
      </c>
      <c r="I13" s="56" t="n">
        <f aca="false">H13*$E$1/5</f>
        <v>190</v>
      </c>
      <c r="J13" s="57" t="n">
        <f aca="false">F13*I13</f>
        <v>12661.6</v>
      </c>
      <c r="K13" s="58" t="n">
        <f aca="false">VLOOKUP(E13,'Raumgruppen - Leistungen'!$A$2:$D$17,4)*$L13</f>
        <v>0</v>
      </c>
      <c r="L13" s="59" t="n">
        <v>1</v>
      </c>
      <c r="M13" s="60" t="e">
        <f aca="false">F13/K13</f>
        <v>#DIV/0!</v>
      </c>
      <c r="N13" s="61" t="e">
        <f aca="false">M13*H13</f>
        <v>#DIV/0!</v>
      </c>
      <c r="O13" s="62" t="e">
        <f aca="false">M13*Stundenverrechnungssatz!$C$42</f>
        <v>#DIV/0!</v>
      </c>
      <c r="P13" s="63" t="e">
        <f aca="false">I13*O13</f>
        <v>#DIV/0!</v>
      </c>
      <c r="Q13" s="63" t="e">
        <f aca="false">P13/12</f>
        <v>#DIV/0!</v>
      </c>
    </row>
    <row r="14" customFormat="false" ht="24.95" hidden="false" customHeight="true" outlineLevel="0" collapsed="false">
      <c r="A14" s="55" t="s">
        <v>44</v>
      </c>
      <c r="B14" s="55" t="s">
        <v>45</v>
      </c>
      <c r="C14" s="55" t="s">
        <v>67</v>
      </c>
      <c r="D14" s="55" t="s">
        <v>47</v>
      </c>
      <c r="E14" s="55" t="s">
        <v>48</v>
      </c>
      <c r="F14" s="55" t="n">
        <v>14.15</v>
      </c>
      <c r="G14" s="55" t="s">
        <v>49</v>
      </c>
      <c r="H14" s="55" t="n">
        <v>5</v>
      </c>
      <c r="I14" s="56" t="n">
        <f aca="false">H14*$E$1/5</f>
        <v>190</v>
      </c>
      <c r="J14" s="57" t="n">
        <f aca="false">F14*I14</f>
        <v>2688.5</v>
      </c>
      <c r="K14" s="58" t="n">
        <f aca="false">VLOOKUP(E14,'Raumgruppen - Leistungen'!$A$2:$D$17,4)*$L14</f>
        <v>0</v>
      </c>
      <c r="L14" s="59" t="n">
        <v>1</v>
      </c>
      <c r="M14" s="60" t="e">
        <f aca="false">F14/K14</f>
        <v>#DIV/0!</v>
      </c>
      <c r="N14" s="61" t="e">
        <f aca="false">M14*H14</f>
        <v>#DIV/0!</v>
      </c>
      <c r="O14" s="62" t="e">
        <f aca="false">M14*Stundenverrechnungssatz!$C$42</f>
        <v>#DIV/0!</v>
      </c>
      <c r="P14" s="63" t="e">
        <f aca="false">I14*O14</f>
        <v>#DIV/0!</v>
      </c>
      <c r="Q14" s="63" t="e">
        <f aca="false">P14/12</f>
        <v>#DIV/0!</v>
      </c>
    </row>
    <row r="15" customFormat="false" ht="24.95" hidden="false" customHeight="true" outlineLevel="0" collapsed="false">
      <c r="A15" s="55" t="s">
        <v>44</v>
      </c>
      <c r="B15" s="55" t="s">
        <v>45</v>
      </c>
      <c r="C15" s="55" t="s">
        <v>68</v>
      </c>
      <c r="D15" s="55" t="s">
        <v>47</v>
      </c>
      <c r="E15" s="55" t="s">
        <v>48</v>
      </c>
      <c r="F15" s="55" t="n">
        <v>18.2</v>
      </c>
      <c r="G15" s="55" t="s">
        <v>49</v>
      </c>
      <c r="H15" s="55" t="n">
        <v>5</v>
      </c>
      <c r="I15" s="56" t="n">
        <f aca="false">H15*$E$1/5</f>
        <v>190</v>
      </c>
      <c r="J15" s="57" t="n">
        <f aca="false">F15*I15</f>
        <v>3458</v>
      </c>
      <c r="K15" s="58" t="n">
        <f aca="false">VLOOKUP(E15,'Raumgruppen - Leistungen'!$A$2:$D$17,4)*$L15</f>
        <v>0</v>
      </c>
      <c r="L15" s="59" t="n">
        <v>1</v>
      </c>
      <c r="M15" s="60" t="e">
        <f aca="false">F15/K15</f>
        <v>#DIV/0!</v>
      </c>
      <c r="N15" s="61" t="e">
        <f aca="false">M15*H15</f>
        <v>#DIV/0!</v>
      </c>
      <c r="O15" s="62" t="e">
        <f aca="false">M15*Stundenverrechnungssatz!$C$42</f>
        <v>#DIV/0!</v>
      </c>
      <c r="P15" s="63" t="e">
        <f aca="false">I15*O15</f>
        <v>#DIV/0!</v>
      </c>
      <c r="Q15" s="63" t="e">
        <f aca="false">P15/12</f>
        <v>#DIV/0!</v>
      </c>
    </row>
    <row r="16" customFormat="false" ht="24.95" hidden="false" customHeight="true" outlineLevel="0" collapsed="false">
      <c r="A16" s="55" t="s">
        <v>44</v>
      </c>
      <c r="B16" s="55" t="s">
        <v>45</v>
      </c>
      <c r="C16" s="55" t="s">
        <v>69</v>
      </c>
      <c r="D16" s="55" t="s">
        <v>70</v>
      </c>
      <c r="E16" s="55" t="s">
        <v>71</v>
      </c>
      <c r="F16" s="55" t="n">
        <v>9.79</v>
      </c>
      <c r="G16" s="55" t="s">
        <v>55</v>
      </c>
      <c r="H16" s="55" t="n">
        <v>5</v>
      </c>
      <c r="I16" s="56" t="n">
        <f aca="false">H16*$E$1/5</f>
        <v>190</v>
      </c>
      <c r="J16" s="57" t="n">
        <f aca="false">F16*I16</f>
        <v>1860.1</v>
      </c>
      <c r="K16" s="58" t="n">
        <f aca="false">VLOOKUP(E16,'Raumgruppen - Leistungen'!$A$2:$D$17,4)*$L16</f>
        <v>0</v>
      </c>
      <c r="L16" s="59" t="n">
        <v>1</v>
      </c>
      <c r="M16" s="60" t="e">
        <f aca="false">F16/K16</f>
        <v>#DIV/0!</v>
      </c>
      <c r="N16" s="61" t="e">
        <f aca="false">M16*H16</f>
        <v>#DIV/0!</v>
      </c>
      <c r="O16" s="62" t="e">
        <f aca="false">M16*Stundenverrechnungssatz!$C$42</f>
        <v>#DIV/0!</v>
      </c>
      <c r="P16" s="63" t="e">
        <f aca="false">I16*O16</f>
        <v>#DIV/0!</v>
      </c>
      <c r="Q16" s="63" t="e">
        <f aca="false">P16/12</f>
        <v>#DIV/0!</v>
      </c>
    </row>
    <row r="17" customFormat="false" ht="24.95" hidden="false" customHeight="true" outlineLevel="0" collapsed="false">
      <c r="A17" s="55" t="s">
        <v>44</v>
      </c>
      <c r="B17" s="55" t="s">
        <v>45</v>
      </c>
      <c r="C17" s="55" t="s">
        <v>72</v>
      </c>
      <c r="D17" s="55" t="s">
        <v>73</v>
      </c>
      <c r="E17" s="55" t="s">
        <v>74</v>
      </c>
      <c r="F17" s="55" t="n">
        <v>18.94</v>
      </c>
      <c r="G17" s="55" t="s">
        <v>55</v>
      </c>
      <c r="H17" s="55" t="n">
        <v>5</v>
      </c>
      <c r="I17" s="56" t="n">
        <f aca="false">H17*$E$1/5</f>
        <v>190</v>
      </c>
      <c r="J17" s="57" t="n">
        <f aca="false">F17*I17</f>
        <v>3598.6</v>
      </c>
      <c r="K17" s="58" t="n">
        <f aca="false">VLOOKUP(E17,'Raumgruppen - Leistungen'!$A$2:$D$17,4)*$L17</f>
        <v>0</v>
      </c>
      <c r="L17" s="59" t="n">
        <v>1</v>
      </c>
      <c r="M17" s="60" t="e">
        <f aca="false">F17/K17</f>
        <v>#DIV/0!</v>
      </c>
      <c r="N17" s="61" t="e">
        <f aca="false">M17*H17</f>
        <v>#DIV/0!</v>
      </c>
      <c r="O17" s="62" t="e">
        <f aca="false">M17*Stundenverrechnungssatz!$C$42</f>
        <v>#DIV/0!</v>
      </c>
      <c r="P17" s="63" t="e">
        <f aca="false">I17*O17</f>
        <v>#DIV/0!</v>
      </c>
      <c r="Q17" s="63" t="e">
        <f aca="false">P17/12</f>
        <v>#DIV/0!</v>
      </c>
    </row>
    <row r="18" customFormat="false" ht="24.95" hidden="false" customHeight="true" outlineLevel="0" collapsed="false">
      <c r="A18" s="55" t="s">
        <v>44</v>
      </c>
      <c r="B18" s="55" t="s">
        <v>45</v>
      </c>
      <c r="C18" s="55" t="s">
        <v>75</v>
      </c>
      <c r="D18" s="55" t="s">
        <v>73</v>
      </c>
      <c r="E18" s="55" t="s">
        <v>74</v>
      </c>
      <c r="F18" s="55" t="n">
        <v>9.55</v>
      </c>
      <c r="G18" s="55" t="s">
        <v>55</v>
      </c>
      <c r="H18" s="55" t="n">
        <v>5</v>
      </c>
      <c r="I18" s="56" t="n">
        <f aca="false">H18*$E$1/5</f>
        <v>190</v>
      </c>
      <c r="J18" s="57" t="n">
        <f aca="false">F18*I18</f>
        <v>1814.5</v>
      </c>
      <c r="K18" s="58" t="n">
        <f aca="false">VLOOKUP(E18,'Raumgruppen - Leistungen'!$A$2:$D$17,4)*$L18</f>
        <v>0</v>
      </c>
      <c r="L18" s="59" t="n">
        <v>1</v>
      </c>
      <c r="M18" s="60" t="e">
        <f aca="false">F18/K18</f>
        <v>#DIV/0!</v>
      </c>
      <c r="N18" s="61" t="e">
        <f aca="false">M18*H18</f>
        <v>#DIV/0!</v>
      </c>
      <c r="O18" s="62" t="e">
        <f aca="false">M18*Stundenverrechnungssatz!$C$42</f>
        <v>#DIV/0!</v>
      </c>
      <c r="P18" s="63" t="e">
        <f aca="false">I18*O18</f>
        <v>#DIV/0!</v>
      </c>
      <c r="Q18" s="63" t="e">
        <f aca="false">P18/12</f>
        <v>#DIV/0!</v>
      </c>
    </row>
    <row r="19" customFormat="false" ht="24.95" hidden="false" customHeight="true" outlineLevel="0" collapsed="false">
      <c r="A19" s="55" t="s">
        <v>44</v>
      </c>
      <c r="B19" s="55" t="s">
        <v>45</v>
      </c>
      <c r="C19" s="55" t="s">
        <v>76</v>
      </c>
      <c r="D19" s="55" t="s">
        <v>77</v>
      </c>
      <c r="E19" s="55" t="s">
        <v>78</v>
      </c>
      <c r="F19" s="55" t="n">
        <v>7.59</v>
      </c>
      <c r="G19" s="55" t="s">
        <v>55</v>
      </c>
      <c r="H19" s="55" t="n">
        <v>1</v>
      </c>
      <c r="I19" s="56" t="n">
        <f aca="false">H19*$E$1/5</f>
        <v>38</v>
      </c>
      <c r="J19" s="57" t="n">
        <f aca="false">F19*I19</f>
        <v>288.42</v>
      </c>
      <c r="K19" s="58" t="n">
        <f aca="false">VLOOKUP(E19,'Raumgruppen - Leistungen'!$A$2:$D$17,4)*$L19</f>
        <v>0</v>
      </c>
      <c r="L19" s="59" t="n">
        <v>1</v>
      </c>
      <c r="M19" s="60" t="e">
        <f aca="false">F19/K19</f>
        <v>#DIV/0!</v>
      </c>
      <c r="N19" s="61" t="e">
        <f aca="false">M19*H19</f>
        <v>#DIV/0!</v>
      </c>
      <c r="O19" s="62" t="e">
        <f aca="false">M19*Stundenverrechnungssatz!$C$42</f>
        <v>#DIV/0!</v>
      </c>
      <c r="P19" s="63" t="e">
        <f aca="false">I19*O19</f>
        <v>#DIV/0!</v>
      </c>
      <c r="Q19" s="63" t="e">
        <f aca="false">P19/12</f>
        <v>#DIV/0!</v>
      </c>
    </row>
    <row r="20" customFormat="false" ht="24.95" hidden="false" customHeight="true" outlineLevel="0" collapsed="false">
      <c r="A20" s="55" t="s">
        <v>44</v>
      </c>
      <c r="B20" s="55" t="s">
        <v>45</v>
      </c>
      <c r="C20" s="55" t="s">
        <v>79</v>
      </c>
      <c r="D20" s="55" t="s">
        <v>80</v>
      </c>
      <c r="E20" s="55" t="s">
        <v>81</v>
      </c>
      <c r="F20" s="55" t="n">
        <v>14.42</v>
      </c>
      <c r="G20" s="55" t="s">
        <v>55</v>
      </c>
      <c r="H20" s="55" t="n">
        <v>2</v>
      </c>
      <c r="I20" s="56" t="n">
        <f aca="false">H20*$E$1/5</f>
        <v>76</v>
      </c>
      <c r="J20" s="57" t="n">
        <f aca="false">F20*I20</f>
        <v>1095.92</v>
      </c>
      <c r="K20" s="58" t="n">
        <f aca="false">VLOOKUP(E20,'Raumgruppen - Leistungen'!$A$2:$D$17,4)*$L20</f>
        <v>0</v>
      </c>
      <c r="L20" s="59" t="n">
        <v>1</v>
      </c>
      <c r="M20" s="60" t="e">
        <f aca="false">F20/K20</f>
        <v>#DIV/0!</v>
      </c>
      <c r="N20" s="61" t="e">
        <f aca="false">M20*H20</f>
        <v>#DIV/0!</v>
      </c>
      <c r="O20" s="62" t="e">
        <f aca="false">M20*Stundenverrechnungssatz!$C$42</f>
        <v>#DIV/0!</v>
      </c>
      <c r="P20" s="63" t="e">
        <f aca="false">I20*O20</f>
        <v>#DIV/0!</v>
      </c>
      <c r="Q20" s="63" t="e">
        <f aca="false">P20/12</f>
        <v>#DIV/0!</v>
      </c>
    </row>
    <row r="21" customFormat="false" ht="24.95" hidden="false" customHeight="true" outlineLevel="0" collapsed="false">
      <c r="A21" s="55" t="s">
        <v>44</v>
      </c>
      <c r="B21" s="55" t="s">
        <v>45</v>
      </c>
      <c r="C21" s="55" t="s">
        <v>82</v>
      </c>
      <c r="D21" s="55" t="s">
        <v>83</v>
      </c>
      <c r="E21" s="55" t="s">
        <v>78</v>
      </c>
      <c r="F21" s="55" t="n">
        <v>12.16</v>
      </c>
      <c r="G21" s="55" t="s">
        <v>55</v>
      </c>
      <c r="H21" s="55" t="n">
        <v>1</v>
      </c>
      <c r="I21" s="56" t="n">
        <f aca="false">H21*$E$1/5</f>
        <v>38</v>
      </c>
      <c r="J21" s="57" t="n">
        <f aca="false">F21*I21</f>
        <v>462.08</v>
      </c>
      <c r="K21" s="58" t="n">
        <f aca="false">VLOOKUP(E21,'Raumgruppen - Leistungen'!$A$2:$D$17,4)*$L21</f>
        <v>0</v>
      </c>
      <c r="L21" s="59" t="n">
        <v>1</v>
      </c>
      <c r="M21" s="60" t="e">
        <f aca="false">F21/K21</f>
        <v>#DIV/0!</v>
      </c>
      <c r="N21" s="61" t="e">
        <f aca="false">M21*H21</f>
        <v>#DIV/0!</v>
      </c>
      <c r="O21" s="62" t="e">
        <f aca="false">M21*Stundenverrechnungssatz!$C$42</f>
        <v>#DIV/0!</v>
      </c>
      <c r="P21" s="63" t="e">
        <f aca="false">I21*O21</f>
        <v>#DIV/0!</v>
      </c>
      <c r="Q21" s="63" t="e">
        <f aca="false">P21/12</f>
        <v>#DIV/0!</v>
      </c>
    </row>
    <row r="22" customFormat="false" ht="24.95" hidden="false" customHeight="true" outlineLevel="0" collapsed="false">
      <c r="A22" s="55" t="s">
        <v>44</v>
      </c>
      <c r="B22" s="55" t="s">
        <v>45</v>
      </c>
      <c r="C22" s="55" t="s">
        <v>84</v>
      </c>
      <c r="D22" s="55" t="s">
        <v>85</v>
      </c>
      <c r="E22" s="55" t="s">
        <v>86</v>
      </c>
      <c r="F22" s="55" t="n">
        <v>4.73</v>
      </c>
      <c r="G22" s="55" t="s">
        <v>87</v>
      </c>
      <c r="H22" s="55" t="n">
        <v>5</v>
      </c>
      <c r="I22" s="56" t="n">
        <f aca="false">H22*$E$1/5</f>
        <v>190</v>
      </c>
      <c r="J22" s="57" t="n">
        <f aca="false">F22*I22</f>
        <v>898.7</v>
      </c>
      <c r="K22" s="58" t="n">
        <f aca="false">VLOOKUP(E22,'Raumgruppen - Leistungen'!$A$2:$D$17,4)*$L22</f>
        <v>0</v>
      </c>
      <c r="L22" s="59" t="n">
        <v>1</v>
      </c>
      <c r="M22" s="60" t="e">
        <f aca="false">F22/K22</f>
        <v>#DIV/0!</v>
      </c>
      <c r="N22" s="61" t="e">
        <f aca="false">M22*H22</f>
        <v>#DIV/0!</v>
      </c>
      <c r="O22" s="62" t="e">
        <f aca="false">M22*Stundenverrechnungssatz!$C$42</f>
        <v>#DIV/0!</v>
      </c>
      <c r="P22" s="63" t="e">
        <f aca="false">I22*O22</f>
        <v>#DIV/0!</v>
      </c>
      <c r="Q22" s="63" t="e">
        <f aca="false">P22/12</f>
        <v>#DIV/0!</v>
      </c>
    </row>
    <row r="23" customFormat="false" ht="24.95" hidden="false" customHeight="true" outlineLevel="0" collapsed="false">
      <c r="A23" s="55" t="s">
        <v>44</v>
      </c>
      <c r="B23" s="55" t="s">
        <v>45</v>
      </c>
      <c r="C23" s="55" t="s">
        <v>88</v>
      </c>
      <c r="D23" s="55" t="s">
        <v>89</v>
      </c>
      <c r="E23" s="55" t="s">
        <v>81</v>
      </c>
      <c r="F23" s="55" t="n">
        <v>11.21</v>
      </c>
      <c r="G23" s="55" t="s">
        <v>55</v>
      </c>
      <c r="H23" s="55" t="n">
        <v>2</v>
      </c>
      <c r="I23" s="56" t="n">
        <f aca="false">H23*$E$1/5</f>
        <v>76</v>
      </c>
      <c r="J23" s="57" t="n">
        <f aca="false">F23*I23</f>
        <v>851.96</v>
      </c>
      <c r="K23" s="58" t="n">
        <f aca="false">VLOOKUP(E23,'Raumgruppen - Leistungen'!$A$2:$D$17,4)*$L23</f>
        <v>0</v>
      </c>
      <c r="L23" s="59" t="n">
        <v>1</v>
      </c>
      <c r="M23" s="60" t="e">
        <f aca="false">F23/K23</f>
        <v>#DIV/0!</v>
      </c>
      <c r="N23" s="61" t="e">
        <f aca="false">M23*H23</f>
        <v>#DIV/0!</v>
      </c>
      <c r="O23" s="62" t="e">
        <f aca="false">M23*Stundenverrechnungssatz!$C$42</f>
        <v>#DIV/0!</v>
      </c>
      <c r="P23" s="63" t="e">
        <f aca="false">I23*O23</f>
        <v>#DIV/0!</v>
      </c>
      <c r="Q23" s="63" t="e">
        <f aca="false">P23/12</f>
        <v>#DIV/0!</v>
      </c>
    </row>
    <row r="24" customFormat="false" ht="24.95" hidden="false" customHeight="true" outlineLevel="0" collapsed="false">
      <c r="A24" s="55" t="s">
        <v>44</v>
      </c>
      <c r="B24" s="55" t="s">
        <v>45</v>
      </c>
      <c r="C24" s="55" t="s">
        <v>90</v>
      </c>
      <c r="D24" s="55" t="s">
        <v>91</v>
      </c>
      <c r="E24" s="55" t="s">
        <v>81</v>
      </c>
      <c r="F24" s="55" t="n">
        <v>23.98</v>
      </c>
      <c r="G24" s="55" t="s">
        <v>55</v>
      </c>
      <c r="H24" s="55" t="n">
        <v>2</v>
      </c>
      <c r="I24" s="56" t="n">
        <f aca="false">H24*$E$1/5</f>
        <v>76</v>
      </c>
      <c r="J24" s="57" t="n">
        <f aca="false">F24*I24</f>
        <v>1822.48</v>
      </c>
      <c r="K24" s="58" t="n">
        <f aca="false">VLOOKUP(E24,'Raumgruppen - Leistungen'!$A$2:$D$17,4)*$L24</f>
        <v>0</v>
      </c>
      <c r="L24" s="59" t="n">
        <v>1</v>
      </c>
      <c r="M24" s="60" t="e">
        <f aca="false">F24/K24</f>
        <v>#DIV/0!</v>
      </c>
      <c r="N24" s="61" t="e">
        <f aca="false">M24*H24</f>
        <v>#DIV/0!</v>
      </c>
      <c r="O24" s="62" t="e">
        <f aca="false">M24*Stundenverrechnungssatz!$C$42</f>
        <v>#DIV/0!</v>
      </c>
      <c r="P24" s="63" t="e">
        <f aca="false">I24*O24</f>
        <v>#DIV/0!</v>
      </c>
      <c r="Q24" s="63" t="e">
        <f aca="false">P24/12</f>
        <v>#DIV/0!</v>
      </c>
    </row>
    <row r="25" customFormat="false" ht="24.95" hidden="false" customHeight="true" outlineLevel="0" collapsed="false">
      <c r="A25" s="55" t="s">
        <v>44</v>
      </c>
      <c r="B25" s="55" t="s">
        <v>45</v>
      </c>
      <c r="C25" s="55" t="s">
        <v>92</v>
      </c>
      <c r="D25" s="55" t="s">
        <v>93</v>
      </c>
      <c r="E25" s="55" t="s">
        <v>81</v>
      </c>
      <c r="F25" s="55" t="n">
        <v>55.99</v>
      </c>
      <c r="G25" s="55" t="s">
        <v>55</v>
      </c>
      <c r="H25" s="55" t="n">
        <v>2</v>
      </c>
      <c r="I25" s="56" t="n">
        <f aca="false">H25*$E$1/5</f>
        <v>76</v>
      </c>
      <c r="J25" s="57" t="n">
        <f aca="false">F25*I25</f>
        <v>4255.24</v>
      </c>
      <c r="K25" s="58" t="n">
        <f aca="false">VLOOKUP(E25,'Raumgruppen - Leistungen'!$A$2:$D$17,4)*$L25</f>
        <v>0</v>
      </c>
      <c r="L25" s="59" t="n">
        <v>1</v>
      </c>
      <c r="M25" s="60" t="e">
        <f aca="false">F25/K25</f>
        <v>#DIV/0!</v>
      </c>
      <c r="N25" s="61" t="e">
        <f aca="false">M25*H25</f>
        <v>#DIV/0!</v>
      </c>
      <c r="O25" s="62" t="e">
        <f aca="false">M25*Stundenverrechnungssatz!$C$42</f>
        <v>#DIV/0!</v>
      </c>
      <c r="P25" s="63" t="e">
        <f aca="false">I25*O25</f>
        <v>#DIV/0!</v>
      </c>
      <c r="Q25" s="63" t="e">
        <f aca="false">P25/12</f>
        <v>#DIV/0!</v>
      </c>
    </row>
    <row r="26" customFormat="false" ht="24.95" hidden="false" customHeight="true" outlineLevel="0" collapsed="false">
      <c r="A26" s="55" t="s">
        <v>44</v>
      </c>
      <c r="B26" s="55" t="s">
        <v>94</v>
      </c>
      <c r="C26" s="55" t="s">
        <v>95</v>
      </c>
      <c r="D26" s="55" t="s">
        <v>96</v>
      </c>
      <c r="E26" s="55" t="s">
        <v>97</v>
      </c>
      <c r="F26" s="55" t="n">
        <v>41.09</v>
      </c>
      <c r="G26" s="55" t="s">
        <v>49</v>
      </c>
      <c r="H26" s="55" t="n">
        <v>5</v>
      </c>
      <c r="I26" s="56" t="n">
        <f aca="false">H26*$E$1/5</f>
        <v>190</v>
      </c>
      <c r="J26" s="57" t="n">
        <f aca="false">F26*I26</f>
        <v>7807.1</v>
      </c>
      <c r="K26" s="58" t="n">
        <f aca="false">VLOOKUP(E26,'Raumgruppen - Leistungen'!$A$2:$D$17,4)*$L26</f>
        <v>0</v>
      </c>
      <c r="L26" s="59" t="n">
        <v>1</v>
      </c>
      <c r="M26" s="60" t="e">
        <f aca="false">F26/K26</f>
        <v>#DIV/0!</v>
      </c>
      <c r="N26" s="61" t="e">
        <f aca="false">M26*H26</f>
        <v>#DIV/0!</v>
      </c>
      <c r="O26" s="62" t="e">
        <f aca="false">M26*Stundenverrechnungssatz!$C$42</f>
        <v>#DIV/0!</v>
      </c>
      <c r="P26" s="63" t="e">
        <f aca="false">I26*O26</f>
        <v>#DIV/0!</v>
      </c>
      <c r="Q26" s="63" t="e">
        <f aca="false">P26/12</f>
        <v>#DIV/0!</v>
      </c>
    </row>
    <row r="27" customFormat="false" ht="24.95" hidden="false" customHeight="true" outlineLevel="0" collapsed="false">
      <c r="A27" s="55" t="s">
        <v>44</v>
      </c>
      <c r="B27" s="55" t="s">
        <v>94</v>
      </c>
      <c r="C27" s="55" t="s">
        <v>98</v>
      </c>
      <c r="D27" s="55" t="s">
        <v>47</v>
      </c>
      <c r="E27" s="55" t="s">
        <v>99</v>
      </c>
      <c r="F27" s="55" t="n">
        <v>25.03</v>
      </c>
      <c r="G27" s="55" t="s">
        <v>49</v>
      </c>
      <c r="H27" s="55" t="n">
        <v>2.5</v>
      </c>
      <c r="I27" s="56" t="n">
        <f aca="false">H27*$E$1/5</f>
        <v>95</v>
      </c>
      <c r="J27" s="57" t="n">
        <f aca="false">F27*I27</f>
        <v>2377.85</v>
      </c>
      <c r="K27" s="58" t="n">
        <f aca="false">VLOOKUP(E27,'Raumgruppen - Leistungen'!$A$2:$D$17,4)*$L27</f>
        <v>0</v>
      </c>
      <c r="L27" s="59" t="n">
        <v>1</v>
      </c>
      <c r="M27" s="60" t="e">
        <f aca="false">F27/K27</f>
        <v>#DIV/0!</v>
      </c>
      <c r="N27" s="61" t="e">
        <f aca="false">M27*H27</f>
        <v>#DIV/0!</v>
      </c>
      <c r="O27" s="62" t="e">
        <f aca="false">M27*Stundenverrechnungssatz!$C$42</f>
        <v>#DIV/0!</v>
      </c>
      <c r="P27" s="63" t="e">
        <f aca="false">I27*O27</f>
        <v>#DIV/0!</v>
      </c>
      <c r="Q27" s="63" t="e">
        <f aca="false">P27/12</f>
        <v>#DIV/0!</v>
      </c>
    </row>
    <row r="28" customFormat="false" ht="24.95" hidden="false" customHeight="true" outlineLevel="0" collapsed="false">
      <c r="A28" s="55" t="s">
        <v>44</v>
      </c>
      <c r="B28" s="55" t="s">
        <v>94</v>
      </c>
      <c r="C28" s="55" t="s">
        <v>100</v>
      </c>
      <c r="D28" s="55" t="s">
        <v>63</v>
      </c>
      <c r="E28" s="55" t="s">
        <v>64</v>
      </c>
      <c r="F28" s="55" t="n">
        <v>66.46</v>
      </c>
      <c r="G28" s="55" t="s">
        <v>55</v>
      </c>
      <c r="H28" s="55" t="n">
        <v>5</v>
      </c>
      <c r="I28" s="56" t="n">
        <f aca="false">H28*$E$1/5</f>
        <v>190</v>
      </c>
      <c r="J28" s="57" t="n">
        <f aca="false">F28*I28</f>
        <v>12627.4</v>
      </c>
      <c r="K28" s="58" t="n">
        <f aca="false">VLOOKUP(E28,'Raumgruppen - Leistungen'!$A$2:$D$17,4)*$L28</f>
        <v>0</v>
      </c>
      <c r="L28" s="59" t="n">
        <v>1</v>
      </c>
      <c r="M28" s="60" t="e">
        <f aca="false">F28/K28</f>
        <v>#DIV/0!</v>
      </c>
      <c r="N28" s="61" t="e">
        <f aca="false">M28*H28</f>
        <v>#DIV/0!</v>
      </c>
      <c r="O28" s="62" t="e">
        <f aca="false">M28*Stundenverrechnungssatz!$C$42</f>
        <v>#DIV/0!</v>
      </c>
      <c r="P28" s="63" t="e">
        <f aca="false">I28*O28</f>
        <v>#DIV/0!</v>
      </c>
      <c r="Q28" s="63" t="e">
        <f aca="false">P28/12</f>
        <v>#DIV/0!</v>
      </c>
    </row>
    <row r="29" customFormat="false" ht="24.95" hidden="false" customHeight="true" outlineLevel="0" collapsed="false">
      <c r="A29" s="55" t="s">
        <v>44</v>
      </c>
      <c r="B29" s="55" t="s">
        <v>94</v>
      </c>
      <c r="C29" s="55" t="s">
        <v>101</v>
      </c>
      <c r="D29" s="55" t="s">
        <v>102</v>
      </c>
      <c r="E29" s="55" t="s">
        <v>54</v>
      </c>
      <c r="F29" s="55" t="n">
        <v>25.87</v>
      </c>
      <c r="G29" s="55" t="s">
        <v>55</v>
      </c>
      <c r="H29" s="55" t="n">
        <v>5</v>
      </c>
      <c r="I29" s="56" t="n">
        <f aca="false">H29*$E$1/5</f>
        <v>190</v>
      </c>
      <c r="J29" s="57" t="n">
        <f aca="false">F29*I29</f>
        <v>4915.3</v>
      </c>
      <c r="K29" s="58" t="n">
        <f aca="false">VLOOKUP(E29,'Raumgruppen - Leistungen'!$A$2:$D$17,4)*$L29</f>
        <v>0</v>
      </c>
      <c r="L29" s="59" t="n">
        <v>1</v>
      </c>
      <c r="M29" s="60" t="e">
        <f aca="false">F29/K29</f>
        <v>#DIV/0!</v>
      </c>
      <c r="N29" s="61" t="e">
        <f aca="false">M29*H29</f>
        <v>#DIV/0!</v>
      </c>
      <c r="O29" s="62" t="e">
        <f aca="false">M29*Stundenverrechnungssatz!$C$42</f>
        <v>#DIV/0!</v>
      </c>
      <c r="P29" s="63" t="e">
        <f aca="false">I29*O29</f>
        <v>#DIV/0!</v>
      </c>
      <c r="Q29" s="63" t="e">
        <f aca="false">P29/12</f>
        <v>#DIV/0!</v>
      </c>
    </row>
    <row r="30" customFormat="false" ht="24.95" hidden="false" customHeight="true" outlineLevel="0" collapsed="false">
      <c r="A30" s="55" t="s">
        <v>44</v>
      </c>
      <c r="B30" s="55" t="s">
        <v>94</v>
      </c>
      <c r="C30" s="55" t="s">
        <v>103</v>
      </c>
      <c r="D30" s="55" t="s">
        <v>63</v>
      </c>
      <c r="E30" s="55" t="s">
        <v>64</v>
      </c>
      <c r="F30" s="55" t="n">
        <v>62.32</v>
      </c>
      <c r="G30" s="55" t="s">
        <v>55</v>
      </c>
      <c r="H30" s="55" t="n">
        <v>5</v>
      </c>
      <c r="I30" s="56" t="n">
        <f aca="false">H30*$E$1/5</f>
        <v>190</v>
      </c>
      <c r="J30" s="57" t="n">
        <f aca="false">F30*I30</f>
        <v>11840.8</v>
      </c>
      <c r="K30" s="58" t="n">
        <f aca="false">VLOOKUP(E30,'Raumgruppen - Leistungen'!$A$2:$D$17,4)*$L30</f>
        <v>0</v>
      </c>
      <c r="L30" s="59" t="n">
        <v>1</v>
      </c>
      <c r="M30" s="60" t="e">
        <f aca="false">F30/K30</f>
        <v>#DIV/0!</v>
      </c>
      <c r="N30" s="61" t="e">
        <f aca="false">M30*H30</f>
        <v>#DIV/0!</v>
      </c>
      <c r="O30" s="62" t="e">
        <f aca="false">M30*Stundenverrechnungssatz!$C$42</f>
        <v>#DIV/0!</v>
      </c>
      <c r="P30" s="63" t="e">
        <f aca="false">I30*O30</f>
        <v>#DIV/0!</v>
      </c>
      <c r="Q30" s="63" t="e">
        <f aca="false">P30/12</f>
        <v>#DIV/0!</v>
      </c>
    </row>
    <row r="31" customFormat="false" ht="24.95" hidden="false" customHeight="true" outlineLevel="0" collapsed="false">
      <c r="A31" s="55" t="s">
        <v>44</v>
      </c>
      <c r="B31" s="55" t="s">
        <v>94</v>
      </c>
      <c r="C31" s="55" t="s">
        <v>104</v>
      </c>
      <c r="D31" s="55" t="s">
        <v>63</v>
      </c>
      <c r="E31" s="55" t="s">
        <v>64</v>
      </c>
      <c r="F31" s="55" t="n">
        <v>62.34</v>
      </c>
      <c r="G31" s="55" t="s">
        <v>55</v>
      </c>
      <c r="H31" s="55" t="n">
        <v>5</v>
      </c>
      <c r="I31" s="56" t="n">
        <f aca="false">H31*$E$1/5</f>
        <v>190</v>
      </c>
      <c r="J31" s="57" t="n">
        <f aca="false">F31*I31</f>
        <v>11844.6</v>
      </c>
      <c r="K31" s="58" t="n">
        <f aca="false">VLOOKUP(E31,'Raumgruppen - Leistungen'!$A$2:$D$17,4)*$L31</f>
        <v>0</v>
      </c>
      <c r="L31" s="59" t="n">
        <v>1</v>
      </c>
      <c r="M31" s="60" t="e">
        <f aca="false">F31/K31</f>
        <v>#DIV/0!</v>
      </c>
      <c r="N31" s="61" t="e">
        <f aca="false">M31*H31</f>
        <v>#DIV/0!</v>
      </c>
      <c r="O31" s="62" t="e">
        <f aca="false">M31*Stundenverrechnungssatz!$C$42</f>
        <v>#DIV/0!</v>
      </c>
      <c r="P31" s="63" t="e">
        <f aca="false">I31*O31</f>
        <v>#DIV/0!</v>
      </c>
      <c r="Q31" s="63" t="e">
        <f aca="false">P31/12</f>
        <v>#DIV/0!</v>
      </c>
    </row>
    <row r="32" customFormat="false" ht="24.95" hidden="false" customHeight="true" outlineLevel="0" collapsed="false">
      <c r="A32" s="55" t="s">
        <v>44</v>
      </c>
      <c r="B32" s="55" t="s">
        <v>94</v>
      </c>
      <c r="C32" s="55" t="s">
        <v>105</v>
      </c>
      <c r="D32" s="55" t="s">
        <v>63</v>
      </c>
      <c r="E32" s="55" t="s">
        <v>64</v>
      </c>
      <c r="F32" s="55" t="n">
        <v>64.14</v>
      </c>
      <c r="G32" s="55" t="s">
        <v>55</v>
      </c>
      <c r="H32" s="55" t="n">
        <v>5</v>
      </c>
      <c r="I32" s="56" t="n">
        <f aca="false">H32*$E$1/5</f>
        <v>190</v>
      </c>
      <c r="J32" s="57" t="n">
        <f aca="false">F32*I32</f>
        <v>12186.6</v>
      </c>
      <c r="K32" s="58" t="n">
        <f aca="false">VLOOKUP(E32,'Raumgruppen - Leistungen'!$A$2:$D$17,4)*$L32</f>
        <v>0</v>
      </c>
      <c r="L32" s="59" t="n">
        <v>1</v>
      </c>
      <c r="M32" s="60" t="e">
        <f aca="false">F32/K32</f>
        <v>#DIV/0!</v>
      </c>
      <c r="N32" s="61" t="e">
        <f aca="false">M32*H32</f>
        <v>#DIV/0!</v>
      </c>
      <c r="O32" s="62" t="e">
        <f aca="false">M32*Stundenverrechnungssatz!$C$42</f>
        <v>#DIV/0!</v>
      </c>
      <c r="P32" s="63" t="e">
        <f aca="false">I32*O32</f>
        <v>#DIV/0!</v>
      </c>
      <c r="Q32" s="63" t="e">
        <f aca="false">P32/12</f>
        <v>#DIV/0!</v>
      </c>
    </row>
    <row r="33" customFormat="false" ht="24.95" hidden="false" customHeight="true" outlineLevel="0" collapsed="false">
      <c r="A33" s="55" t="s">
        <v>44</v>
      </c>
      <c r="B33" s="55" t="s">
        <v>94</v>
      </c>
      <c r="C33" s="55" t="s">
        <v>106</v>
      </c>
      <c r="D33" s="55" t="s">
        <v>63</v>
      </c>
      <c r="E33" s="55" t="s">
        <v>64</v>
      </c>
      <c r="F33" s="55" t="n">
        <v>65.56</v>
      </c>
      <c r="G33" s="55" t="s">
        <v>55</v>
      </c>
      <c r="H33" s="55" t="n">
        <v>5</v>
      </c>
      <c r="I33" s="56" t="n">
        <f aca="false">H33*$E$1/5</f>
        <v>190</v>
      </c>
      <c r="J33" s="57" t="n">
        <f aca="false">F33*I33</f>
        <v>12456.4</v>
      </c>
      <c r="K33" s="58" t="n">
        <f aca="false">VLOOKUP(E33,'Raumgruppen - Leistungen'!$A$2:$D$17,4)*$L33</f>
        <v>0</v>
      </c>
      <c r="L33" s="59" t="n">
        <v>1</v>
      </c>
      <c r="M33" s="60" t="e">
        <f aca="false">F33/K33</f>
        <v>#DIV/0!</v>
      </c>
      <c r="N33" s="61" t="e">
        <f aca="false">M33*H33</f>
        <v>#DIV/0!</v>
      </c>
      <c r="O33" s="62" t="e">
        <f aca="false">M33*Stundenverrechnungssatz!$C$42</f>
        <v>#DIV/0!</v>
      </c>
      <c r="P33" s="63" t="e">
        <f aca="false">I33*O33</f>
        <v>#DIV/0!</v>
      </c>
      <c r="Q33" s="63" t="e">
        <f aca="false">P33/12</f>
        <v>#DIV/0!</v>
      </c>
    </row>
    <row r="34" customFormat="false" ht="24.95" hidden="false" customHeight="true" outlineLevel="0" collapsed="false">
      <c r="A34" s="55" t="s">
        <v>44</v>
      </c>
      <c r="B34" s="55" t="s">
        <v>94</v>
      </c>
      <c r="C34" s="55" t="s">
        <v>107</v>
      </c>
      <c r="D34" s="55" t="s">
        <v>63</v>
      </c>
      <c r="E34" s="55" t="s">
        <v>64</v>
      </c>
      <c r="F34" s="55" t="n">
        <v>66.27</v>
      </c>
      <c r="G34" s="55" t="s">
        <v>55</v>
      </c>
      <c r="H34" s="55" t="n">
        <v>5</v>
      </c>
      <c r="I34" s="56" t="n">
        <f aca="false">H34*$E$1/5</f>
        <v>190</v>
      </c>
      <c r="J34" s="57" t="n">
        <f aca="false">F34*I34</f>
        <v>12591.3</v>
      </c>
      <c r="K34" s="58" t="n">
        <f aca="false">VLOOKUP(E34,'Raumgruppen - Leistungen'!$A$2:$D$17,4)*$L34</f>
        <v>0</v>
      </c>
      <c r="L34" s="59" t="n">
        <v>1</v>
      </c>
      <c r="M34" s="60" t="e">
        <f aca="false">F34/K34</f>
        <v>#DIV/0!</v>
      </c>
      <c r="N34" s="61" t="e">
        <f aca="false">M34*H34</f>
        <v>#DIV/0!</v>
      </c>
      <c r="O34" s="62" t="e">
        <f aca="false">M34*Stundenverrechnungssatz!$C$42</f>
        <v>#DIV/0!</v>
      </c>
      <c r="P34" s="63" t="e">
        <f aca="false">I34*O34</f>
        <v>#DIV/0!</v>
      </c>
      <c r="Q34" s="63" t="e">
        <f aca="false">P34/12</f>
        <v>#DIV/0!</v>
      </c>
    </row>
    <row r="35" customFormat="false" ht="24.95" hidden="false" customHeight="true" outlineLevel="0" collapsed="false">
      <c r="A35" s="55" t="s">
        <v>44</v>
      </c>
      <c r="B35" s="55" t="s">
        <v>94</v>
      </c>
      <c r="C35" s="55" t="s">
        <v>108</v>
      </c>
      <c r="D35" s="55" t="s">
        <v>63</v>
      </c>
      <c r="E35" s="55" t="s">
        <v>64</v>
      </c>
      <c r="F35" s="55" t="n">
        <v>55.84</v>
      </c>
      <c r="G35" s="55" t="s">
        <v>55</v>
      </c>
      <c r="H35" s="55" t="n">
        <v>5</v>
      </c>
      <c r="I35" s="56" t="n">
        <f aca="false">H35*$E$1/5</f>
        <v>190</v>
      </c>
      <c r="J35" s="57" t="n">
        <f aca="false">F35*I35</f>
        <v>10609.6</v>
      </c>
      <c r="K35" s="58" t="n">
        <f aca="false">VLOOKUP(E35,'Raumgruppen - Leistungen'!$A$2:$D$17,4)*$L35</f>
        <v>0</v>
      </c>
      <c r="L35" s="59" t="n">
        <v>1</v>
      </c>
      <c r="M35" s="60" t="e">
        <f aca="false">F35/K35</f>
        <v>#DIV/0!</v>
      </c>
      <c r="N35" s="61" t="e">
        <f aca="false">M35*H35</f>
        <v>#DIV/0!</v>
      </c>
      <c r="O35" s="62" t="e">
        <f aca="false">M35*Stundenverrechnungssatz!$C$42</f>
        <v>#DIV/0!</v>
      </c>
      <c r="P35" s="63" t="e">
        <f aca="false">I35*O35</f>
        <v>#DIV/0!</v>
      </c>
      <c r="Q35" s="63" t="e">
        <f aca="false">P35/12</f>
        <v>#DIV/0!</v>
      </c>
    </row>
    <row r="36" customFormat="false" ht="24.95" hidden="false" customHeight="true" outlineLevel="0" collapsed="false">
      <c r="A36" s="55" t="s">
        <v>44</v>
      </c>
      <c r="B36" s="55" t="s">
        <v>94</v>
      </c>
      <c r="C36" s="55" t="s">
        <v>109</v>
      </c>
      <c r="D36" s="55" t="s">
        <v>110</v>
      </c>
      <c r="E36" s="55" t="s">
        <v>64</v>
      </c>
      <c r="F36" s="55" t="n">
        <v>27.6</v>
      </c>
      <c r="G36" s="55" t="s">
        <v>55</v>
      </c>
      <c r="H36" s="55" t="n">
        <v>5</v>
      </c>
      <c r="I36" s="56" t="n">
        <f aca="false">H36*$E$1/5</f>
        <v>190</v>
      </c>
      <c r="J36" s="57" t="n">
        <f aca="false">F36*I36</f>
        <v>5244</v>
      </c>
      <c r="K36" s="58" t="n">
        <f aca="false">VLOOKUP(E36,'Raumgruppen - Leistungen'!$A$2:$D$17,4)*$L36</f>
        <v>0</v>
      </c>
      <c r="L36" s="59" t="n">
        <v>1</v>
      </c>
      <c r="M36" s="60" t="e">
        <f aca="false">F36/K36</f>
        <v>#DIV/0!</v>
      </c>
      <c r="N36" s="61" t="e">
        <f aca="false">M36*H36</f>
        <v>#DIV/0!</v>
      </c>
      <c r="O36" s="62" t="e">
        <f aca="false">M36*Stundenverrechnungssatz!$C$42</f>
        <v>#DIV/0!</v>
      </c>
      <c r="P36" s="63" t="e">
        <f aca="false">I36*O36</f>
        <v>#DIV/0!</v>
      </c>
      <c r="Q36" s="63" t="e">
        <f aca="false">P36/12</f>
        <v>#DIV/0!</v>
      </c>
    </row>
    <row r="37" customFormat="false" ht="24.95" hidden="false" customHeight="true" outlineLevel="0" collapsed="false">
      <c r="A37" s="55" t="s">
        <v>44</v>
      </c>
      <c r="B37" s="55" t="s">
        <v>94</v>
      </c>
      <c r="C37" s="55" t="s">
        <v>111</v>
      </c>
      <c r="D37" s="55" t="s">
        <v>112</v>
      </c>
      <c r="E37" s="55" t="s">
        <v>64</v>
      </c>
      <c r="F37" s="55" t="n">
        <v>28.33</v>
      </c>
      <c r="G37" s="55" t="s">
        <v>55</v>
      </c>
      <c r="H37" s="55" t="n">
        <v>5</v>
      </c>
      <c r="I37" s="56" t="n">
        <f aca="false">H37*$E$1/5</f>
        <v>190</v>
      </c>
      <c r="J37" s="57" t="n">
        <f aca="false">F37*I37</f>
        <v>5382.7</v>
      </c>
      <c r="K37" s="58" t="n">
        <f aca="false">VLOOKUP(E37,'Raumgruppen - Leistungen'!$A$2:$D$17,4)*$L37</f>
        <v>0</v>
      </c>
      <c r="L37" s="59" t="n">
        <v>1</v>
      </c>
      <c r="M37" s="60" t="e">
        <f aca="false">F37/K37</f>
        <v>#DIV/0!</v>
      </c>
      <c r="N37" s="61" t="e">
        <f aca="false">M37*H37</f>
        <v>#DIV/0!</v>
      </c>
      <c r="O37" s="62" t="e">
        <f aca="false">M37*Stundenverrechnungssatz!$C$42</f>
        <v>#DIV/0!</v>
      </c>
      <c r="P37" s="63" t="e">
        <f aca="false">I37*O37</f>
        <v>#DIV/0!</v>
      </c>
      <c r="Q37" s="63" t="e">
        <f aca="false">P37/12</f>
        <v>#DIV/0!</v>
      </c>
    </row>
    <row r="38" customFormat="false" ht="24.95" hidden="false" customHeight="true" outlineLevel="0" collapsed="false">
      <c r="A38" s="55" t="s">
        <v>44</v>
      </c>
      <c r="B38" s="55" t="s">
        <v>94</v>
      </c>
      <c r="C38" s="55" t="s">
        <v>113</v>
      </c>
      <c r="D38" s="55" t="s">
        <v>63</v>
      </c>
      <c r="E38" s="55" t="s">
        <v>64</v>
      </c>
      <c r="F38" s="55" t="n">
        <v>57.13</v>
      </c>
      <c r="G38" s="55" t="s">
        <v>55</v>
      </c>
      <c r="H38" s="55" t="n">
        <v>5</v>
      </c>
      <c r="I38" s="56" t="n">
        <f aca="false">H38*$E$1/5</f>
        <v>190</v>
      </c>
      <c r="J38" s="57" t="n">
        <f aca="false">F38*I38</f>
        <v>10854.7</v>
      </c>
      <c r="K38" s="58" t="n">
        <f aca="false">VLOOKUP(E38,'Raumgruppen - Leistungen'!$A$2:$D$17,4)*$L38</f>
        <v>0</v>
      </c>
      <c r="L38" s="59" t="n">
        <v>1</v>
      </c>
      <c r="M38" s="60" t="e">
        <f aca="false">F38/K38</f>
        <v>#DIV/0!</v>
      </c>
      <c r="N38" s="61" t="e">
        <f aca="false">M38*H38</f>
        <v>#DIV/0!</v>
      </c>
      <c r="O38" s="62" t="e">
        <f aca="false">M38*Stundenverrechnungssatz!$C$42</f>
        <v>#DIV/0!</v>
      </c>
      <c r="P38" s="63" t="e">
        <f aca="false">I38*O38</f>
        <v>#DIV/0!</v>
      </c>
      <c r="Q38" s="63" t="e">
        <f aca="false">P38/12</f>
        <v>#DIV/0!</v>
      </c>
    </row>
    <row r="39" customFormat="false" ht="24.95" hidden="false" customHeight="true" outlineLevel="0" collapsed="false">
      <c r="A39" s="55" t="s">
        <v>44</v>
      </c>
      <c r="B39" s="55" t="s">
        <v>114</v>
      </c>
      <c r="C39" s="55" t="s">
        <v>115</v>
      </c>
      <c r="D39" s="55" t="s">
        <v>47</v>
      </c>
      <c r="E39" s="55" t="s">
        <v>48</v>
      </c>
      <c r="F39" s="55" t="n">
        <v>12.31</v>
      </c>
      <c r="G39" s="55" t="s">
        <v>49</v>
      </c>
      <c r="H39" s="55" t="n">
        <v>5</v>
      </c>
      <c r="I39" s="56" t="n">
        <f aca="false">H39*$E$1/5</f>
        <v>190</v>
      </c>
      <c r="J39" s="57" t="n">
        <f aca="false">F39*I39</f>
        <v>2338.9</v>
      </c>
      <c r="K39" s="58" t="n">
        <f aca="false">VLOOKUP(E39,'Raumgruppen - Leistungen'!$A$2:$D$17,4)*$L39</f>
        <v>0</v>
      </c>
      <c r="L39" s="59" t="n">
        <v>1</v>
      </c>
      <c r="M39" s="60" t="e">
        <f aca="false">F39/K39</f>
        <v>#DIV/0!</v>
      </c>
      <c r="N39" s="61" t="e">
        <f aca="false">M39*H39</f>
        <v>#DIV/0!</v>
      </c>
      <c r="O39" s="62" t="e">
        <f aca="false">M39*Stundenverrechnungssatz!$C$42</f>
        <v>#DIV/0!</v>
      </c>
      <c r="P39" s="63" t="e">
        <f aca="false">I39*O39</f>
        <v>#DIV/0!</v>
      </c>
      <c r="Q39" s="63" t="e">
        <f aca="false">P39/12</f>
        <v>#DIV/0!</v>
      </c>
    </row>
    <row r="40" customFormat="false" ht="24.95" hidden="false" customHeight="true" outlineLevel="0" collapsed="false">
      <c r="A40" s="55" t="s">
        <v>44</v>
      </c>
      <c r="B40" s="55" t="s">
        <v>114</v>
      </c>
      <c r="C40" s="55" t="s">
        <v>116</v>
      </c>
      <c r="D40" s="55" t="s">
        <v>47</v>
      </c>
      <c r="E40" s="55" t="s">
        <v>48</v>
      </c>
      <c r="F40" s="55" t="n">
        <v>14.64</v>
      </c>
      <c r="G40" s="55" t="s">
        <v>49</v>
      </c>
      <c r="H40" s="55" t="n">
        <v>5</v>
      </c>
      <c r="I40" s="56" t="n">
        <f aca="false">H40*$E$1/5</f>
        <v>190</v>
      </c>
      <c r="J40" s="57" t="n">
        <f aca="false">F40*I40</f>
        <v>2781.6</v>
      </c>
      <c r="K40" s="58" t="n">
        <f aca="false">VLOOKUP(E40,'Raumgruppen - Leistungen'!$A$2:$D$17,4)*$L40</f>
        <v>0</v>
      </c>
      <c r="L40" s="59" t="n">
        <v>1</v>
      </c>
      <c r="M40" s="60" t="e">
        <f aca="false">F40/K40</f>
        <v>#DIV/0!</v>
      </c>
      <c r="N40" s="61" t="e">
        <f aca="false">M40*H40</f>
        <v>#DIV/0!</v>
      </c>
      <c r="O40" s="62" t="e">
        <f aca="false">M40*Stundenverrechnungssatz!$C$42</f>
        <v>#DIV/0!</v>
      </c>
      <c r="P40" s="63" t="e">
        <f aca="false">I40*O40</f>
        <v>#DIV/0!</v>
      </c>
      <c r="Q40" s="63" t="e">
        <f aca="false">P40/12</f>
        <v>#DIV/0!</v>
      </c>
    </row>
    <row r="41" customFormat="false" ht="24.95" hidden="false" customHeight="true" outlineLevel="0" collapsed="false">
      <c r="A41" s="55" t="s">
        <v>44</v>
      </c>
      <c r="B41" s="55" t="s">
        <v>114</v>
      </c>
      <c r="C41" s="55" t="s">
        <v>117</v>
      </c>
      <c r="D41" s="55" t="s">
        <v>47</v>
      </c>
      <c r="E41" s="55" t="s">
        <v>48</v>
      </c>
      <c r="F41" s="55" t="n">
        <v>25.76</v>
      </c>
      <c r="G41" s="55" t="s">
        <v>49</v>
      </c>
      <c r="H41" s="55" t="n">
        <v>5</v>
      </c>
      <c r="I41" s="56" t="n">
        <f aca="false">H41*$E$1/5</f>
        <v>190</v>
      </c>
      <c r="J41" s="57" t="n">
        <f aca="false">F41*I41</f>
        <v>4894.4</v>
      </c>
      <c r="K41" s="58" t="n">
        <f aca="false">VLOOKUP(E41,'Raumgruppen - Leistungen'!$A$2:$D$17,4)*$L41</f>
        <v>0</v>
      </c>
      <c r="L41" s="59" t="n">
        <v>1</v>
      </c>
      <c r="M41" s="60" t="e">
        <f aca="false">F41/K41</f>
        <v>#DIV/0!</v>
      </c>
      <c r="N41" s="61" t="e">
        <f aca="false">M41*H41</f>
        <v>#DIV/0!</v>
      </c>
      <c r="O41" s="62" t="e">
        <f aca="false">M41*Stundenverrechnungssatz!$C$42</f>
        <v>#DIV/0!</v>
      </c>
      <c r="P41" s="63" t="e">
        <f aca="false">I41*O41</f>
        <v>#DIV/0!</v>
      </c>
      <c r="Q41" s="63" t="e">
        <f aca="false">P41/12</f>
        <v>#DIV/0!</v>
      </c>
    </row>
    <row r="42" customFormat="false" ht="24.95" hidden="false" customHeight="true" outlineLevel="0" collapsed="false">
      <c r="A42" s="55" t="s">
        <v>44</v>
      </c>
      <c r="B42" s="55" t="s">
        <v>114</v>
      </c>
      <c r="C42" s="55" t="s">
        <v>118</v>
      </c>
      <c r="D42" s="55" t="s">
        <v>47</v>
      </c>
      <c r="E42" s="55" t="s">
        <v>48</v>
      </c>
      <c r="F42" s="55" t="n">
        <v>46.95</v>
      </c>
      <c r="G42" s="55" t="s">
        <v>49</v>
      </c>
      <c r="H42" s="55" t="n">
        <v>5</v>
      </c>
      <c r="I42" s="56" t="n">
        <f aca="false">H42*$E$1/5</f>
        <v>190</v>
      </c>
      <c r="J42" s="57" t="n">
        <f aca="false">F42*I42</f>
        <v>8920.5</v>
      </c>
      <c r="K42" s="58" t="n">
        <f aca="false">VLOOKUP(E42,'Raumgruppen - Leistungen'!$A$2:$D$17,4)*$L42</f>
        <v>0</v>
      </c>
      <c r="L42" s="59" t="n">
        <v>1</v>
      </c>
      <c r="M42" s="60" t="e">
        <f aca="false">F42/K42</f>
        <v>#DIV/0!</v>
      </c>
      <c r="N42" s="61" t="e">
        <f aca="false">M42*H42</f>
        <v>#DIV/0!</v>
      </c>
      <c r="O42" s="62" t="e">
        <f aca="false">M42*Stundenverrechnungssatz!$C$42</f>
        <v>#DIV/0!</v>
      </c>
      <c r="P42" s="63" t="e">
        <f aca="false">I42*O42</f>
        <v>#DIV/0!</v>
      </c>
      <c r="Q42" s="63" t="e">
        <f aca="false">P42/12</f>
        <v>#DIV/0!</v>
      </c>
    </row>
    <row r="43" customFormat="false" ht="24.95" hidden="false" customHeight="true" outlineLevel="0" collapsed="false">
      <c r="A43" s="55" t="s">
        <v>44</v>
      </c>
      <c r="B43" s="55" t="s">
        <v>114</v>
      </c>
      <c r="C43" s="55" t="s">
        <v>119</v>
      </c>
      <c r="D43" s="55" t="s">
        <v>120</v>
      </c>
      <c r="E43" s="55" t="s">
        <v>86</v>
      </c>
      <c r="F43" s="55" t="n">
        <v>5.46</v>
      </c>
      <c r="G43" s="55" t="s">
        <v>87</v>
      </c>
      <c r="H43" s="55" t="n">
        <v>5</v>
      </c>
      <c r="I43" s="56" t="n">
        <f aca="false">H43*$E$1/5</f>
        <v>190</v>
      </c>
      <c r="J43" s="57" t="n">
        <f aca="false">F43*I43</f>
        <v>1037.4</v>
      </c>
      <c r="K43" s="58" t="n">
        <f aca="false">VLOOKUP(E43,'Raumgruppen - Leistungen'!$A$2:$D$17,4)*$L43</f>
        <v>0</v>
      </c>
      <c r="L43" s="59" t="n">
        <v>1</v>
      </c>
      <c r="M43" s="60" t="e">
        <f aca="false">F43/K43</f>
        <v>#DIV/0!</v>
      </c>
      <c r="N43" s="61" t="e">
        <f aca="false">M43*H43</f>
        <v>#DIV/0!</v>
      </c>
      <c r="O43" s="62" t="e">
        <f aca="false">M43*Stundenverrechnungssatz!$C$42</f>
        <v>#DIV/0!</v>
      </c>
      <c r="P43" s="63" t="e">
        <f aca="false">I43*O43</f>
        <v>#DIV/0!</v>
      </c>
      <c r="Q43" s="63" t="e">
        <f aca="false">P43/12</f>
        <v>#DIV/0!</v>
      </c>
    </row>
    <row r="44" customFormat="false" ht="24.95" hidden="false" customHeight="true" outlineLevel="0" collapsed="false">
      <c r="A44" s="55" t="s">
        <v>44</v>
      </c>
      <c r="B44" s="55" t="s">
        <v>114</v>
      </c>
      <c r="C44" s="55" t="s">
        <v>121</v>
      </c>
      <c r="D44" s="55" t="s">
        <v>122</v>
      </c>
      <c r="E44" s="55" t="s">
        <v>86</v>
      </c>
      <c r="F44" s="55" t="n">
        <v>5.46</v>
      </c>
      <c r="G44" s="55" t="s">
        <v>87</v>
      </c>
      <c r="H44" s="55" t="n">
        <v>5</v>
      </c>
      <c r="I44" s="56" t="n">
        <f aca="false">H44*$E$1/5</f>
        <v>190</v>
      </c>
      <c r="J44" s="57" t="n">
        <f aca="false">F44*I44</f>
        <v>1037.4</v>
      </c>
      <c r="K44" s="58" t="n">
        <f aca="false">VLOOKUP(E44,'Raumgruppen - Leistungen'!$A$2:$D$17,4)*$L44</f>
        <v>0</v>
      </c>
      <c r="L44" s="59" t="n">
        <v>1</v>
      </c>
      <c r="M44" s="60" t="e">
        <f aca="false">F44/K44</f>
        <v>#DIV/0!</v>
      </c>
      <c r="N44" s="61" t="e">
        <f aca="false">M44*H44</f>
        <v>#DIV/0!</v>
      </c>
      <c r="O44" s="62" t="e">
        <f aca="false">M44*Stundenverrechnungssatz!$C$42</f>
        <v>#DIV/0!</v>
      </c>
      <c r="P44" s="63" t="e">
        <f aca="false">I44*O44</f>
        <v>#DIV/0!</v>
      </c>
      <c r="Q44" s="63" t="e">
        <f aca="false">P44/12</f>
        <v>#DIV/0!</v>
      </c>
    </row>
    <row r="45" customFormat="false" ht="24.95" hidden="false" customHeight="true" outlineLevel="0" collapsed="false">
      <c r="A45" s="55" t="s">
        <v>44</v>
      </c>
      <c r="B45" s="55" t="s">
        <v>114</v>
      </c>
      <c r="C45" s="55" t="s">
        <v>123</v>
      </c>
      <c r="D45" s="55" t="s">
        <v>124</v>
      </c>
      <c r="E45" s="55" t="s">
        <v>86</v>
      </c>
      <c r="F45" s="55" t="n">
        <v>7.03</v>
      </c>
      <c r="G45" s="55" t="s">
        <v>87</v>
      </c>
      <c r="H45" s="55" t="n">
        <v>5</v>
      </c>
      <c r="I45" s="56" t="n">
        <f aca="false">H45*$E$1/5</f>
        <v>190</v>
      </c>
      <c r="J45" s="57" t="n">
        <f aca="false">F45*I45</f>
        <v>1335.7</v>
      </c>
      <c r="K45" s="58" t="n">
        <f aca="false">VLOOKUP(E45,'Raumgruppen - Leistungen'!$A$2:$D$17,4)*$L45</f>
        <v>0</v>
      </c>
      <c r="L45" s="59" t="n">
        <v>1</v>
      </c>
      <c r="M45" s="60" t="e">
        <f aca="false">F45/K45</f>
        <v>#DIV/0!</v>
      </c>
      <c r="N45" s="61" t="e">
        <f aca="false">M45*H45</f>
        <v>#DIV/0!</v>
      </c>
      <c r="O45" s="62" t="e">
        <f aca="false">M45*Stundenverrechnungssatz!$C$42</f>
        <v>#DIV/0!</v>
      </c>
      <c r="P45" s="63" t="e">
        <f aca="false">I45*O45</f>
        <v>#DIV/0!</v>
      </c>
      <c r="Q45" s="63" t="e">
        <f aca="false">P45/12</f>
        <v>#DIV/0!</v>
      </c>
    </row>
    <row r="46" customFormat="false" ht="24.95" hidden="false" customHeight="true" outlineLevel="0" collapsed="false">
      <c r="A46" s="55" t="s">
        <v>44</v>
      </c>
      <c r="B46" s="55" t="s">
        <v>114</v>
      </c>
      <c r="C46" s="55" t="s">
        <v>125</v>
      </c>
      <c r="D46" s="55" t="s">
        <v>126</v>
      </c>
      <c r="E46" s="55" t="s">
        <v>86</v>
      </c>
      <c r="F46" s="55" t="n">
        <v>22.81</v>
      </c>
      <c r="G46" s="55" t="s">
        <v>87</v>
      </c>
      <c r="H46" s="55" t="n">
        <v>5</v>
      </c>
      <c r="I46" s="56" t="n">
        <f aca="false">H46*$E$1/5</f>
        <v>190</v>
      </c>
      <c r="J46" s="57" t="n">
        <f aca="false">F46*I46</f>
        <v>4333.9</v>
      </c>
      <c r="K46" s="58" t="n">
        <f aca="false">VLOOKUP(E46,'Raumgruppen - Leistungen'!$A$2:$D$17,4)*$L46</f>
        <v>0</v>
      </c>
      <c r="L46" s="59" t="n">
        <v>1</v>
      </c>
      <c r="M46" s="60" t="e">
        <f aca="false">F46/K46</f>
        <v>#DIV/0!</v>
      </c>
      <c r="N46" s="61" t="e">
        <f aca="false">M46*H46</f>
        <v>#DIV/0!</v>
      </c>
      <c r="O46" s="62" t="e">
        <f aca="false">M46*Stundenverrechnungssatz!$C$42</f>
        <v>#DIV/0!</v>
      </c>
      <c r="P46" s="63" t="e">
        <f aca="false">I46*O46</f>
        <v>#DIV/0!</v>
      </c>
      <c r="Q46" s="63" t="e">
        <f aca="false">P46/12</f>
        <v>#DIV/0!</v>
      </c>
    </row>
    <row r="47" customFormat="false" ht="24.95" hidden="false" customHeight="true" outlineLevel="0" collapsed="false">
      <c r="A47" s="55" t="s">
        <v>44</v>
      </c>
      <c r="B47" s="55" t="s">
        <v>114</v>
      </c>
      <c r="C47" s="55" t="s">
        <v>127</v>
      </c>
      <c r="D47" s="55" t="s">
        <v>128</v>
      </c>
      <c r="E47" s="55" t="s">
        <v>86</v>
      </c>
      <c r="F47" s="55" t="n">
        <v>7.08</v>
      </c>
      <c r="G47" s="55" t="s">
        <v>87</v>
      </c>
      <c r="H47" s="55" t="n">
        <v>5</v>
      </c>
      <c r="I47" s="56" t="n">
        <f aca="false">H47*$E$1/5</f>
        <v>190</v>
      </c>
      <c r="J47" s="57" t="n">
        <f aca="false">F47*I47</f>
        <v>1345.2</v>
      </c>
      <c r="K47" s="58" t="n">
        <f aca="false">VLOOKUP(E47,'Raumgruppen - Leistungen'!$A$2:$D$17,4)*$L47</f>
        <v>0</v>
      </c>
      <c r="L47" s="59" t="n">
        <v>1</v>
      </c>
      <c r="M47" s="60" t="e">
        <f aca="false">F47/K47</f>
        <v>#DIV/0!</v>
      </c>
      <c r="N47" s="61" t="e">
        <f aca="false">M47*H47</f>
        <v>#DIV/0!</v>
      </c>
      <c r="O47" s="62" t="e">
        <f aca="false">M47*Stundenverrechnungssatz!$C$42</f>
        <v>#DIV/0!</v>
      </c>
      <c r="P47" s="63" t="e">
        <f aca="false">I47*O47</f>
        <v>#DIV/0!</v>
      </c>
      <c r="Q47" s="63" t="e">
        <f aca="false">P47/12</f>
        <v>#DIV/0!</v>
      </c>
    </row>
    <row r="48" customFormat="false" ht="24.95" hidden="false" customHeight="true" outlineLevel="0" collapsed="false">
      <c r="A48" s="55" t="s">
        <v>44</v>
      </c>
      <c r="B48" s="55" t="s">
        <v>114</v>
      </c>
      <c r="C48" s="55" t="s">
        <v>129</v>
      </c>
      <c r="D48" s="55" t="s">
        <v>130</v>
      </c>
      <c r="E48" s="55" t="s">
        <v>86</v>
      </c>
      <c r="F48" s="55" t="n">
        <v>22.81</v>
      </c>
      <c r="G48" s="55" t="s">
        <v>87</v>
      </c>
      <c r="H48" s="55" t="n">
        <v>5</v>
      </c>
      <c r="I48" s="56" t="n">
        <f aca="false">H48*$E$1/5</f>
        <v>190</v>
      </c>
      <c r="J48" s="57" t="n">
        <f aca="false">F48*I48</f>
        <v>4333.9</v>
      </c>
      <c r="K48" s="58" t="n">
        <f aca="false">VLOOKUP(E48,'Raumgruppen - Leistungen'!$A$2:$D$17,4)*$L48</f>
        <v>0</v>
      </c>
      <c r="L48" s="59" t="n">
        <v>1</v>
      </c>
      <c r="M48" s="60" t="e">
        <f aca="false">F48/K48</f>
        <v>#DIV/0!</v>
      </c>
      <c r="N48" s="61" t="e">
        <f aca="false">M48*H48</f>
        <v>#DIV/0!</v>
      </c>
      <c r="O48" s="62" t="e">
        <f aca="false">M48*Stundenverrechnungssatz!$C$42</f>
        <v>#DIV/0!</v>
      </c>
      <c r="P48" s="63" t="e">
        <f aca="false">I48*O48</f>
        <v>#DIV/0!</v>
      </c>
      <c r="Q48" s="63" t="e">
        <f aca="false">P48/12</f>
        <v>#DIV/0!</v>
      </c>
    </row>
    <row r="49" customFormat="false" ht="24.95" hidden="false" customHeight="true" outlineLevel="0" collapsed="false">
      <c r="A49" s="55" t="s">
        <v>44</v>
      </c>
      <c r="B49" s="55" t="s">
        <v>114</v>
      </c>
      <c r="C49" s="55" t="s">
        <v>131</v>
      </c>
      <c r="D49" s="55" t="s">
        <v>66</v>
      </c>
      <c r="E49" s="55" t="s">
        <v>54</v>
      </c>
      <c r="F49" s="55" t="n">
        <v>62.43</v>
      </c>
      <c r="G49" s="55" t="s">
        <v>55</v>
      </c>
      <c r="H49" s="55" t="n">
        <v>5</v>
      </c>
      <c r="I49" s="56" t="n">
        <f aca="false">H49*$E$1/5</f>
        <v>190</v>
      </c>
      <c r="J49" s="57" t="n">
        <f aca="false">F49*I49</f>
        <v>11861.7</v>
      </c>
      <c r="K49" s="58" t="n">
        <f aca="false">VLOOKUP(E49,'Raumgruppen - Leistungen'!$A$2:$D$17,4)*$L49</f>
        <v>0</v>
      </c>
      <c r="L49" s="59" t="n">
        <v>1</v>
      </c>
      <c r="M49" s="60" t="e">
        <f aca="false">F49/K49</f>
        <v>#DIV/0!</v>
      </c>
      <c r="N49" s="61" t="e">
        <f aca="false">M49*H49</f>
        <v>#DIV/0!</v>
      </c>
      <c r="O49" s="62" t="e">
        <f aca="false">M49*Stundenverrechnungssatz!$C$42</f>
        <v>#DIV/0!</v>
      </c>
      <c r="P49" s="63" t="e">
        <f aca="false">I49*O49</f>
        <v>#DIV/0!</v>
      </c>
      <c r="Q49" s="63" t="e">
        <f aca="false">P49/12</f>
        <v>#DIV/0!</v>
      </c>
    </row>
    <row r="50" customFormat="false" ht="24.95" hidden="false" customHeight="true" outlineLevel="0" collapsed="false">
      <c r="A50" s="55" t="s">
        <v>132</v>
      </c>
      <c r="B50" s="55" t="s">
        <v>133</v>
      </c>
      <c r="C50" s="55" t="s">
        <v>134</v>
      </c>
      <c r="D50" s="55" t="s">
        <v>135</v>
      </c>
      <c r="E50" s="55" t="s">
        <v>97</v>
      </c>
      <c r="F50" s="55" t="n">
        <v>25.78</v>
      </c>
      <c r="G50" s="55" t="s">
        <v>87</v>
      </c>
      <c r="H50" s="55" t="n">
        <v>5</v>
      </c>
      <c r="I50" s="56" t="n">
        <f aca="false">H50*$E$1/5</f>
        <v>190</v>
      </c>
      <c r="J50" s="57" t="n">
        <f aca="false">F50*I50</f>
        <v>4898.2</v>
      </c>
      <c r="K50" s="58" t="n">
        <f aca="false">VLOOKUP(E50,'Raumgruppen - Leistungen'!$A$2:$D$17,4)*$L50</f>
        <v>0</v>
      </c>
      <c r="L50" s="59" t="n">
        <v>1</v>
      </c>
      <c r="M50" s="60" t="e">
        <f aca="false">F50/K50</f>
        <v>#DIV/0!</v>
      </c>
      <c r="N50" s="61" t="e">
        <f aca="false">M50*H50</f>
        <v>#DIV/0!</v>
      </c>
      <c r="O50" s="62" t="e">
        <f aca="false">M50*Stundenverrechnungssatz!$C$42</f>
        <v>#DIV/0!</v>
      </c>
      <c r="P50" s="63" t="e">
        <f aca="false">I50*O50</f>
        <v>#DIV/0!</v>
      </c>
      <c r="Q50" s="63" t="e">
        <f aca="false">P50/12</f>
        <v>#DIV/0!</v>
      </c>
    </row>
    <row r="51" customFormat="false" ht="24.95" hidden="false" customHeight="true" outlineLevel="0" collapsed="false">
      <c r="A51" s="55" t="s">
        <v>132</v>
      </c>
      <c r="B51" s="55" t="s">
        <v>133</v>
      </c>
      <c r="C51" s="55" t="s">
        <v>136</v>
      </c>
      <c r="D51" s="55" t="s">
        <v>137</v>
      </c>
      <c r="E51" s="55" t="s">
        <v>97</v>
      </c>
      <c r="F51" s="55" t="n">
        <v>5.3</v>
      </c>
      <c r="G51" s="55" t="s">
        <v>55</v>
      </c>
      <c r="H51" s="55" t="n">
        <v>5</v>
      </c>
      <c r="I51" s="56" t="n">
        <f aca="false">H51*$E$1/5</f>
        <v>190</v>
      </c>
      <c r="J51" s="57" t="n">
        <f aca="false">F51*I51</f>
        <v>1007</v>
      </c>
      <c r="K51" s="58" t="n">
        <f aca="false">VLOOKUP(E51,'Raumgruppen - Leistungen'!$A$2:$D$17,4)*$L51</f>
        <v>0</v>
      </c>
      <c r="L51" s="59" t="n">
        <v>1</v>
      </c>
      <c r="M51" s="60" t="e">
        <f aca="false">F51/K51</f>
        <v>#DIV/0!</v>
      </c>
      <c r="N51" s="61" t="e">
        <f aca="false">M51*H51</f>
        <v>#DIV/0!</v>
      </c>
      <c r="O51" s="62" t="e">
        <f aca="false">M51*Stundenverrechnungssatz!$C$42</f>
        <v>#DIV/0!</v>
      </c>
      <c r="P51" s="63" t="e">
        <f aca="false">I51*O51</f>
        <v>#DIV/0!</v>
      </c>
      <c r="Q51" s="63" t="e">
        <f aca="false">P51/12</f>
        <v>#DIV/0!</v>
      </c>
    </row>
    <row r="52" customFormat="false" ht="24.95" hidden="false" customHeight="true" outlineLevel="0" collapsed="false">
      <c r="A52" s="55" t="s">
        <v>132</v>
      </c>
      <c r="B52" s="55" t="s">
        <v>133</v>
      </c>
      <c r="C52" s="55" t="s">
        <v>138</v>
      </c>
      <c r="D52" s="55" t="s">
        <v>47</v>
      </c>
      <c r="E52" s="55" t="s">
        <v>48</v>
      </c>
      <c r="F52" s="55" t="n">
        <v>31.54</v>
      </c>
      <c r="G52" s="55" t="s">
        <v>87</v>
      </c>
      <c r="H52" s="55" t="n">
        <v>5</v>
      </c>
      <c r="I52" s="56" t="n">
        <f aca="false">H52*$E$1/5</f>
        <v>190</v>
      </c>
      <c r="J52" s="57" t="n">
        <f aca="false">F52*I52</f>
        <v>5992.6</v>
      </c>
      <c r="K52" s="58" t="n">
        <f aca="false">VLOOKUP(E52,'Raumgruppen - Leistungen'!$A$2:$D$17,4)*$L52</f>
        <v>0</v>
      </c>
      <c r="L52" s="59" t="n">
        <v>1</v>
      </c>
      <c r="M52" s="60" t="e">
        <f aca="false">F52/K52</f>
        <v>#DIV/0!</v>
      </c>
      <c r="N52" s="61" t="e">
        <f aca="false">M52*H52</f>
        <v>#DIV/0!</v>
      </c>
      <c r="O52" s="62" t="e">
        <f aca="false">M52*Stundenverrechnungssatz!$C$42</f>
        <v>#DIV/0!</v>
      </c>
      <c r="P52" s="63" t="e">
        <f aca="false">I52*O52</f>
        <v>#DIV/0!</v>
      </c>
      <c r="Q52" s="63" t="e">
        <f aca="false">P52/12</f>
        <v>#DIV/0!</v>
      </c>
    </row>
    <row r="53" customFormat="false" ht="24.95" hidden="false" customHeight="true" outlineLevel="0" collapsed="false">
      <c r="A53" s="55" t="s">
        <v>132</v>
      </c>
      <c r="B53" s="55" t="s">
        <v>133</v>
      </c>
      <c r="C53" s="55" t="s">
        <v>139</v>
      </c>
      <c r="D53" s="55" t="s">
        <v>140</v>
      </c>
      <c r="E53" s="55" t="s">
        <v>86</v>
      </c>
      <c r="F53" s="55" t="n">
        <v>5.38</v>
      </c>
      <c r="G53" s="55" t="s">
        <v>87</v>
      </c>
      <c r="H53" s="55" t="n">
        <v>5</v>
      </c>
      <c r="I53" s="56" t="n">
        <f aca="false">H53*$E$1/5</f>
        <v>190</v>
      </c>
      <c r="J53" s="57" t="n">
        <f aca="false">F53*I53</f>
        <v>1022.2</v>
      </c>
      <c r="K53" s="58" t="n">
        <f aca="false">VLOOKUP(E53,'Raumgruppen - Leistungen'!$A$2:$D$17,4)*$L53</f>
        <v>0</v>
      </c>
      <c r="L53" s="59" t="n">
        <v>1</v>
      </c>
      <c r="M53" s="60" t="e">
        <f aca="false">F53/K53</f>
        <v>#DIV/0!</v>
      </c>
      <c r="N53" s="61" t="e">
        <f aca="false">M53*H53</f>
        <v>#DIV/0!</v>
      </c>
      <c r="O53" s="62" t="e">
        <f aca="false">M53*Stundenverrechnungssatz!$C$42</f>
        <v>#DIV/0!</v>
      </c>
      <c r="P53" s="63" t="e">
        <f aca="false">I53*O53</f>
        <v>#DIV/0!</v>
      </c>
      <c r="Q53" s="63" t="e">
        <f aca="false">P53/12</f>
        <v>#DIV/0!</v>
      </c>
    </row>
    <row r="54" customFormat="false" ht="24.95" hidden="false" customHeight="true" outlineLevel="0" collapsed="false">
      <c r="A54" s="55" t="s">
        <v>132</v>
      </c>
      <c r="B54" s="55" t="s">
        <v>133</v>
      </c>
      <c r="C54" s="55" t="s">
        <v>141</v>
      </c>
      <c r="D54" s="55" t="s">
        <v>130</v>
      </c>
      <c r="E54" s="55" t="s">
        <v>86</v>
      </c>
      <c r="F54" s="55" t="n">
        <v>6.26</v>
      </c>
      <c r="G54" s="55" t="s">
        <v>87</v>
      </c>
      <c r="H54" s="55" t="n">
        <v>5</v>
      </c>
      <c r="I54" s="56" t="n">
        <f aca="false">H54*$E$1/5</f>
        <v>190</v>
      </c>
      <c r="J54" s="57" t="n">
        <f aca="false">F54*I54</f>
        <v>1189.4</v>
      </c>
      <c r="K54" s="58" t="n">
        <f aca="false">VLOOKUP(E54,'Raumgruppen - Leistungen'!$A$2:$D$17,4)*$L54</f>
        <v>0</v>
      </c>
      <c r="L54" s="59" t="n">
        <v>1</v>
      </c>
      <c r="M54" s="60" t="e">
        <f aca="false">F54/K54</f>
        <v>#DIV/0!</v>
      </c>
      <c r="N54" s="61" t="e">
        <f aca="false">M54*H54</f>
        <v>#DIV/0!</v>
      </c>
      <c r="O54" s="62" t="e">
        <f aca="false">M54*Stundenverrechnungssatz!$C$42</f>
        <v>#DIV/0!</v>
      </c>
      <c r="P54" s="63" t="e">
        <f aca="false">I54*O54</f>
        <v>#DIV/0!</v>
      </c>
      <c r="Q54" s="63" t="e">
        <f aca="false">P54/12</f>
        <v>#DIV/0!</v>
      </c>
    </row>
    <row r="55" customFormat="false" ht="24.95" hidden="false" customHeight="true" outlineLevel="0" collapsed="false">
      <c r="A55" s="55" t="s">
        <v>132</v>
      </c>
      <c r="B55" s="55" t="s">
        <v>133</v>
      </c>
      <c r="C55" s="55" t="s">
        <v>142</v>
      </c>
      <c r="D55" s="55" t="s">
        <v>126</v>
      </c>
      <c r="E55" s="55" t="s">
        <v>86</v>
      </c>
      <c r="F55" s="55" t="n">
        <v>6.45</v>
      </c>
      <c r="G55" s="55" t="s">
        <v>87</v>
      </c>
      <c r="H55" s="55" t="n">
        <v>5</v>
      </c>
      <c r="I55" s="56" t="n">
        <f aca="false">H55*$E$1/5</f>
        <v>190</v>
      </c>
      <c r="J55" s="57" t="n">
        <f aca="false">F55*I55</f>
        <v>1225.5</v>
      </c>
      <c r="K55" s="58" t="n">
        <f aca="false">VLOOKUP(E55,'Raumgruppen - Leistungen'!$A$2:$D$17,4)*$L55</f>
        <v>0</v>
      </c>
      <c r="L55" s="59" t="n">
        <v>1</v>
      </c>
      <c r="M55" s="60" t="e">
        <f aca="false">F55/K55</f>
        <v>#DIV/0!</v>
      </c>
      <c r="N55" s="61" t="e">
        <f aca="false">M55*H55</f>
        <v>#DIV/0!</v>
      </c>
      <c r="O55" s="62" t="e">
        <f aca="false">M55*Stundenverrechnungssatz!$C$42</f>
        <v>#DIV/0!</v>
      </c>
      <c r="P55" s="63" t="e">
        <f aca="false">I55*O55</f>
        <v>#DIV/0!</v>
      </c>
      <c r="Q55" s="63" t="e">
        <f aca="false">P55/12</f>
        <v>#DIV/0!</v>
      </c>
    </row>
    <row r="56" customFormat="false" ht="24.95" hidden="false" customHeight="true" outlineLevel="0" collapsed="false">
      <c r="A56" s="55" t="s">
        <v>132</v>
      </c>
      <c r="B56" s="55" t="s">
        <v>133</v>
      </c>
      <c r="C56" s="55" t="s">
        <v>143</v>
      </c>
      <c r="D56" s="55" t="s">
        <v>144</v>
      </c>
      <c r="E56" s="55" t="s">
        <v>145</v>
      </c>
      <c r="F56" s="55" t="n">
        <v>112.74</v>
      </c>
      <c r="G56" s="55" t="s">
        <v>87</v>
      </c>
      <c r="H56" s="55" t="n">
        <v>5</v>
      </c>
      <c r="I56" s="56" t="n">
        <f aca="false">H56*$E$1/5</f>
        <v>190</v>
      </c>
      <c r="J56" s="57" t="n">
        <f aca="false">F56*I56</f>
        <v>21420.6</v>
      </c>
      <c r="K56" s="58" t="n">
        <f aca="false">VLOOKUP(E56,'Raumgruppen - Leistungen'!$A$2:$D$17,4)*$L56</f>
        <v>0</v>
      </c>
      <c r="L56" s="59" t="n">
        <v>1</v>
      </c>
      <c r="M56" s="60" t="e">
        <f aca="false">F56/K56</f>
        <v>#DIV/0!</v>
      </c>
      <c r="N56" s="61" t="e">
        <f aca="false">M56*H56</f>
        <v>#DIV/0!</v>
      </c>
      <c r="O56" s="62" t="e">
        <f aca="false">M56*Stundenverrechnungssatz!$C$42</f>
        <v>#DIV/0!</v>
      </c>
      <c r="P56" s="63" t="e">
        <f aca="false">I56*O56</f>
        <v>#DIV/0!</v>
      </c>
      <c r="Q56" s="63" t="e">
        <f aca="false">P56/12</f>
        <v>#DIV/0!</v>
      </c>
    </row>
    <row r="57" customFormat="false" ht="24.95" hidden="false" customHeight="true" outlineLevel="0" collapsed="false">
      <c r="A57" s="55" t="s">
        <v>132</v>
      </c>
      <c r="B57" s="55" t="s">
        <v>133</v>
      </c>
      <c r="C57" s="55" t="s">
        <v>146</v>
      </c>
      <c r="D57" s="55" t="s">
        <v>57</v>
      </c>
      <c r="E57" s="55" t="s">
        <v>58</v>
      </c>
      <c r="F57" s="55" t="n">
        <v>25.25</v>
      </c>
      <c r="G57" s="55" t="s">
        <v>87</v>
      </c>
      <c r="H57" s="55" t="n">
        <v>5</v>
      </c>
      <c r="I57" s="56" t="n">
        <f aca="false">H57*$E$1/5</f>
        <v>190</v>
      </c>
      <c r="J57" s="57" t="n">
        <f aca="false">F57*I57</f>
        <v>4797.5</v>
      </c>
      <c r="K57" s="58" t="n">
        <f aca="false">VLOOKUP(E57,'Raumgruppen - Leistungen'!$A$2:$D$17,4)*$L57</f>
        <v>0</v>
      </c>
      <c r="L57" s="59" t="n">
        <v>1</v>
      </c>
      <c r="M57" s="60" t="e">
        <f aca="false">F57/K57</f>
        <v>#DIV/0!</v>
      </c>
      <c r="N57" s="61" t="e">
        <f aca="false">M57*H57</f>
        <v>#DIV/0!</v>
      </c>
      <c r="O57" s="62" t="e">
        <f aca="false">M57*Stundenverrechnungssatz!$C$42</f>
        <v>#DIV/0!</v>
      </c>
      <c r="P57" s="63" t="e">
        <f aca="false">I57*O57</f>
        <v>#DIV/0!</v>
      </c>
      <c r="Q57" s="63" t="e">
        <f aca="false">P57/12</f>
        <v>#DIV/0!</v>
      </c>
    </row>
    <row r="58" customFormat="false" ht="24.95" hidden="false" customHeight="true" outlineLevel="0" collapsed="false">
      <c r="A58" s="55" t="s">
        <v>132</v>
      </c>
      <c r="B58" s="55" t="s">
        <v>133</v>
      </c>
      <c r="C58" s="55" t="s">
        <v>147</v>
      </c>
      <c r="D58" s="55" t="s">
        <v>148</v>
      </c>
      <c r="E58" s="55" t="s">
        <v>149</v>
      </c>
      <c r="F58" s="55" t="n">
        <v>5.47</v>
      </c>
      <c r="G58" s="55" t="s">
        <v>87</v>
      </c>
      <c r="H58" s="55" t="n">
        <v>5</v>
      </c>
      <c r="I58" s="56" t="n">
        <f aca="false">H58*$E$1/5</f>
        <v>190</v>
      </c>
      <c r="J58" s="57" t="n">
        <f aca="false">F58*I58</f>
        <v>1039.3</v>
      </c>
      <c r="K58" s="58" t="n">
        <f aca="false">VLOOKUP(E58,'Raumgruppen - Leistungen'!$A$2:$D$17,4)*$L58</f>
        <v>0</v>
      </c>
      <c r="L58" s="59" t="n">
        <v>1</v>
      </c>
      <c r="M58" s="60" t="e">
        <f aca="false">F58/K58</f>
        <v>#DIV/0!</v>
      </c>
      <c r="N58" s="61" t="e">
        <f aca="false">M58*H58</f>
        <v>#DIV/0!</v>
      </c>
      <c r="O58" s="62" t="e">
        <f aca="false">M58*Stundenverrechnungssatz!$C$42</f>
        <v>#DIV/0!</v>
      </c>
      <c r="P58" s="63" t="e">
        <f aca="false">I58*O58</f>
        <v>#DIV/0!</v>
      </c>
      <c r="Q58" s="63" t="e">
        <f aca="false">P58/12</f>
        <v>#DIV/0!</v>
      </c>
    </row>
    <row r="59" customFormat="false" ht="24.95" hidden="false" customHeight="true" outlineLevel="0" collapsed="false">
      <c r="A59" s="55" t="s">
        <v>132</v>
      </c>
      <c r="B59" s="55" t="s">
        <v>133</v>
      </c>
      <c r="C59" s="55" t="s">
        <v>150</v>
      </c>
      <c r="D59" s="55" t="s">
        <v>151</v>
      </c>
      <c r="E59" s="55" t="s">
        <v>58</v>
      </c>
      <c r="F59" s="55" t="n">
        <v>13.7</v>
      </c>
      <c r="G59" s="55" t="s">
        <v>87</v>
      </c>
      <c r="H59" s="55" t="n">
        <v>5</v>
      </c>
      <c r="I59" s="56" t="n">
        <f aca="false">H59*$E$1/5</f>
        <v>190</v>
      </c>
      <c r="J59" s="57" t="n">
        <f aca="false">F59*I59</f>
        <v>2603</v>
      </c>
      <c r="K59" s="58" t="n">
        <f aca="false">VLOOKUP(E59,'Raumgruppen - Leistungen'!$A$2:$D$17,4)*$L59</f>
        <v>0</v>
      </c>
      <c r="L59" s="59" t="n">
        <v>1</v>
      </c>
      <c r="M59" s="60" t="e">
        <f aca="false">F59/K59</f>
        <v>#DIV/0!</v>
      </c>
      <c r="N59" s="61" t="e">
        <f aca="false">M59*H59</f>
        <v>#DIV/0!</v>
      </c>
      <c r="O59" s="62" t="e">
        <f aca="false">M59*Stundenverrechnungssatz!$C$42</f>
        <v>#DIV/0!</v>
      </c>
      <c r="P59" s="63" t="e">
        <f aca="false">I59*O59</f>
        <v>#DIV/0!</v>
      </c>
      <c r="Q59" s="63" t="e">
        <f aca="false">P59/12</f>
        <v>#DIV/0!</v>
      </c>
    </row>
    <row r="60" customFormat="false" ht="24.95" hidden="false" customHeight="true" outlineLevel="0" collapsed="false">
      <c r="A60" s="55" t="s">
        <v>132</v>
      </c>
      <c r="B60" s="55" t="s">
        <v>133</v>
      </c>
      <c r="C60" s="55" t="s">
        <v>152</v>
      </c>
      <c r="D60" s="55" t="s">
        <v>153</v>
      </c>
      <c r="E60" s="55" t="s">
        <v>58</v>
      </c>
      <c r="F60" s="55" t="n">
        <v>8.35</v>
      </c>
      <c r="G60" s="55" t="s">
        <v>87</v>
      </c>
      <c r="H60" s="55" t="n">
        <v>5</v>
      </c>
      <c r="I60" s="56" t="n">
        <f aca="false">H60*$E$1/5</f>
        <v>190</v>
      </c>
      <c r="J60" s="57" t="n">
        <f aca="false">F60*I60</f>
        <v>1586.5</v>
      </c>
      <c r="K60" s="58" t="n">
        <f aca="false">VLOOKUP(E60,'Raumgruppen - Leistungen'!$A$2:$D$17,4)*$L60</f>
        <v>0</v>
      </c>
      <c r="L60" s="59" t="n">
        <v>1</v>
      </c>
      <c r="M60" s="60" t="e">
        <f aca="false">F60/K60</f>
        <v>#DIV/0!</v>
      </c>
      <c r="N60" s="61" t="e">
        <f aca="false">M60*H60</f>
        <v>#DIV/0!</v>
      </c>
      <c r="O60" s="62" t="e">
        <f aca="false">M60*Stundenverrechnungssatz!$C$42</f>
        <v>#DIV/0!</v>
      </c>
      <c r="P60" s="63" t="e">
        <f aca="false">I60*O60</f>
        <v>#DIV/0!</v>
      </c>
      <c r="Q60" s="63" t="e">
        <f aca="false">P60/12</f>
        <v>#DIV/0!</v>
      </c>
    </row>
    <row r="61" customFormat="false" ht="24.95" hidden="false" customHeight="true" outlineLevel="0" collapsed="false">
      <c r="A61" s="55" t="s">
        <v>132</v>
      </c>
      <c r="B61" s="55" t="s">
        <v>133</v>
      </c>
      <c r="C61" s="55" t="s">
        <v>154</v>
      </c>
      <c r="D61" s="55" t="s">
        <v>155</v>
      </c>
      <c r="E61" s="55" t="s">
        <v>48</v>
      </c>
      <c r="F61" s="55" t="n">
        <v>10.91</v>
      </c>
      <c r="G61" s="55" t="s">
        <v>87</v>
      </c>
      <c r="H61" s="55" t="n">
        <v>5</v>
      </c>
      <c r="I61" s="56" t="n">
        <f aca="false">H61*$E$1/5</f>
        <v>190</v>
      </c>
      <c r="J61" s="57" t="n">
        <f aca="false">F61*I61</f>
        <v>2072.9</v>
      </c>
      <c r="K61" s="58" t="n">
        <f aca="false">VLOOKUP(E61,'Raumgruppen - Leistungen'!$A$2:$D$17,4)*$L61</f>
        <v>0</v>
      </c>
      <c r="L61" s="59" t="n">
        <v>1</v>
      </c>
      <c r="M61" s="60" t="e">
        <f aca="false">F61/K61</f>
        <v>#DIV/0!</v>
      </c>
      <c r="N61" s="61" t="e">
        <f aca="false">M61*H61</f>
        <v>#DIV/0!</v>
      </c>
      <c r="O61" s="62" t="e">
        <f aca="false">M61*Stundenverrechnungssatz!$C$42</f>
        <v>#DIV/0!</v>
      </c>
      <c r="P61" s="63" t="e">
        <f aca="false">I61*O61</f>
        <v>#DIV/0!</v>
      </c>
      <c r="Q61" s="63" t="e">
        <f aca="false">P61/12</f>
        <v>#DIV/0!</v>
      </c>
    </row>
    <row r="62" customFormat="false" ht="24.95" hidden="false" customHeight="true" outlineLevel="0" collapsed="false">
      <c r="A62" s="55" t="s">
        <v>132</v>
      </c>
      <c r="B62" s="55" t="s">
        <v>133</v>
      </c>
      <c r="C62" s="55" t="s">
        <v>156</v>
      </c>
      <c r="D62" s="55" t="s">
        <v>47</v>
      </c>
      <c r="E62" s="55" t="s">
        <v>48</v>
      </c>
      <c r="F62" s="55" t="n">
        <v>8.1</v>
      </c>
      <c r="G62" s="55" t="s">
        <v>55</v>
      </c>
      <c r="H62" s="55" t="n">
        <v>5</v>
      </c>
      <c r="I62" s="56" t="n">
        <f aca="false">H62*$E$1/5</f>
        <v>190</v>
      </c>
      <c r="J62" s="57" t="n">
        <f aca="false">F62*I62</f>
        <v>1539</v>
      </c>
      <c r="K62" s="58" t="n">
        <f aca="false">VLOOKUP(E62,'Raumgruppen - Leistungen'!$A$2:$D$17,4)*$L62</f>
        <v>0</v>
      </c>
      <c r="L62" s="59" t="n">
        <v>1</v>
      </c>
      <c r="M62" s="60" t="e">
        <f aca="false">F62/K62</f>
        <v>#DIV/0!</v>
      </c>
      <c r="N62" s="61" t="e">
        <f aca="false">M62*H62</f>
        <v>#DIV/0!</v>
      </c>
      <c r="O62" s="62" t="e">
        <f aca="false">M62*Stundenverrechnungssatz!$C$42</f>
        <v>#DIV/0!</v>
      </c>
      <c r="P62" s="63" t="e">
        <f aca="false">I62*O62</f>
        <v>#DIV/0!</v>
      </c>
      <c r="Q62" s="63" t="e">
        <f aca="false">P62/12</f>
        <v>#DIV/0!</v>
      </c>
    </row>
    <row r="63" customFormat="false" ht="24.95" hidden="false" customHeight="true" outlineLevel="0" collapsed="false">
      <c r="A63" s="55" t="s">
        <v>132</v>
      </c>
      <c r="B63" s="55" t="s">
        <v>133</v>
      </c>
      <c r="C63" s="55" t="s">
        <v>157</v>
      </c>
      <c r="D63" s="55" t="s">
        <v>85</v>
      </c>
      <c r="E63" s="55" t="s">
        <v>86</v>
      </c>
      <c r="F63" s="55" t="n">
        <v>1.96</v>
      </c>
      <c r="G63" s="55" t="s">
        <v>87</v>
      </c>
      <c r="H63" s="55" t="n">
        <v>5</v>
      </c>
      <c r="I63" s="56" t="n">
        <f aca="false">H63*$E$1/5</f>
        <v>190</v>
      </c>
      <c r="J63" s="57" t="n">
        <f aca="false">F63*I63</f>
        <v>372.4</v>
      </c>
      <c r="K63" s="58" t="n">
        <f aca="false">VLOOKUP(E63,'Raumgruppen - Leistungen'!$A$2:$D$17,4)*$L63</f>
        <v>0</v>
      </c>
      <c r="L63" s="59" t="n">
        <v>1</v>
      </c>
      <c r="M63" s="60" t="e">
        <f aca="false">F63/K63</f>
        <v>#DIV/0!</v>
      </c>
      <c r="N63" s="61" t="e">
        <f aca="false">M63*H63</f>
        <v>#DIV/0!</v>
      </c>
      <c r="O63" s="62" t="e">
        <f aca="false">M63*Stundenverrechnungssatz!$C$42</f>
        <v>#DIV/0!</v>
      </c>
      <c r="P63" s="63" t="e">
        <f aca="false">I63*O63</f>
        <v>#DIV/0!</v>
      </c>
      <c r="Q63" s="63" t="e">
        <f aca="false">P63/12</f>
        <v>#DIV/0!</v>
      </c>
    </row>
    <row r="64" customFormat="false" ht="24.95" hidden="false" customHeight="true" outlineLevel="0" collapsed="false">
      <c r="A64" s="55" t="s">
        <v>132</v>
      </c>
      <c r="B64" s="55" t="s">
        <v>158</v>
      </c>
      <c r="C64" s="55" t="s">
        <v>159</v>
      </c>
      <c r="D64" s="55" t="s">
        <v>135</v>
      </c>
      <c r="E64" s="55" t="s">
        <v>97</v>
      </c>
      <c r="F64" s="55" t="n">
        <v>25.78</v>
      </c>
      <c r="G64" s="55" t="s">
        <v>87</v>
      </c>
      <c r="H64" s="55" t="n">
        <v>5</v>
      </c>
      <c r="I64" s="56" t="n">
        <f aca="false">H64*$E$1/5</f>
        <v>190</v>
      </c>
      <c r="J64" s="57" t="n">
        <f aca="false">F64*I64</f>
        <v>4898.2</v>
      </c>
      <c r="K64" s="58" t="n">
        <f aca="false">VLOOKUP(E64,'Raumgruppen - Leistungen'!$A$2:$D$17,4)*$L64</f>
        <v>0</v>
      </c>
      <c r="L64" s="59" t="n">
        <v>1</v>
      </c>
      <c r="M64" s="60" t="e">
        <f aca="false">F64/K64</f>
        <v>#DIV/0!</v>
      </c>
      <c r="N64" s="61" t="e">
        <f aca="false">M64*H64</f>
        <v>#DIV/0!</v>
      </c>
      <c r="O64" s="62" t="e">
        <f aca="false">M64*Stundenverrechnungssatz!$C$42</f>
        <v>#DIV/0!</v>
      </c>
      <c r="P64" s="63" t="e">
        <f aca="false">I64*O64</f>
        <v>#DIV/0!</v>
      </c>
      <c r="Q64" s="63" t="e">
        <f aca="false">P64/12</f>
        <v>#DIV/0!</v>
      </c>
    </row>
    <row r="65" customFormat="false" ht="24.95" hidden="false" customHeight="true" outlineLevel="0" collapsed="false">
      <c r="A65" s="55" t="s">
        <v>132</v>
      </c>
      <c r="B65" s="55" t="s">
        <v>158</v>
      </c>
      <c r="C65" s="55" t="s">
        <v>160</v>
      </c>
      <c r="D65" s="55" t="s">
        <v>137</v>
      </c>
      <c r="E65" s="55" t="s">
        <v>97</v>
      </c>
      <c r="F65" s="55" t="n">
        <v>5.3</v>
      </c>
      <c r="G65" s="55" t="s">
        <v>55</v>
      </c>
      <c r="H65" s="55" t="n">
        <v>5</v>
      </c>
      <c r="I65" s="56" t="n">
        <f aca="false">H65*$E$1/5</f>
        <v>190</v>
      </c>
      <c r="J65" s="57" t="n">
        <f aca="false">F65*I65</f>
        <v>1007</v>
      </c>
      <c r="K65" s="58" t="n">
        <f aca="false">VLOOKUP(E65,'Raumgruppen - Leistungen'!$A$2:$D$17,4)*$L65</f>
        <v>0</v>
      </c>
      <c r="L65" s="59" t="n">
        <v>1</v>
      </c>
      <c r="M65" s="60" t="e">
        <f aca="false">F65/K65</f>
        <v>#DIV/0!</v>
      </c>
      <c r="N65" s="61" t="e">
        <f aca="false">M65*H65</f>
        <v>#DIV/0!</v>
      </c>
      <c r="O65" s="62" t="e">
        <f aca="false">M65*Stundenverrechnungssatz!$C$42</f>
        <v>#DIV/0!</v>
      </c>
      <c r="P65" s="63" t="e">
        <f aca="false">I65*O65</f>
        <v>#DIV/0!</v>
      </c>
      <c r="Q65" s="63" t="e">
        <f aca="false">P65/12</f>
        <v>#DIV/0!</v>
      </c>
    </row>
    <row r="66" customFormat="false" ht="24.95" hidden="false" customHeight="true" outlineLevel="0" collapsed="false">
      <c r="A66" s="55" t="s">
        <v>132</v>
      </c>
      <c r="B66" s="55" t="s">
        <v>158</v>
      </c>
      <c r="C66" s="55" t="s">
        <v>161</v>
      </c>
      <c r="D66" s="55" t="s">
        <v>47</v>
      </c>
      <c r="E66" s="55" t="s">
        <v>48</v>
      </c>
      <c r="F66" s="55" t="n">
        <v>36.22</v>
      </c>
      <c r="G66" s="55" t="s">
        <v>55</v>
      </c>
      <c r="H66" s="55" t="n">
        <v>5</v>
      </c>
      <c r="I66" s="56" t="n">
        <f aca="false">H66*$E$1/5</f>
        <v>190</v>
      </c>
      <c r="J66" s="57" t="n">
        <f aca="false">F66*I66</f>
        <v>6881.8</v>
      </c>
      <c r="K66" s="58" t="n">
        <f aca="false">VLOOKUP(E66,'Raumgruppen - Leistungen'!$A$2:$D$17,4)*$L66</f>
        <v>0</v>
      </c>
      <c r="L66" s="59" t="n">
        <v>1</v>
      </c>
      <c r="M66" s="60" t="e">
        <f aca="false">F66/K66</f>
        <v>#DIV/0!</v>
      </c>
      <c r="N66" s="61" t="e">
        <f aca="false">M66*H66</f>
        <v>#DIV/0!</v>
      </c>
      <c r="O66" s="62" t="e">
        <f aca="false">M66*Stundenverrechnungssatz!$C$42</f>
        <v>#DIV/0!</v>
      </c>
      <c r="P66" s="63" t="e">
        <f aca="false">I66*O66</f>
        <v>#DIV/0!</v>
      </c>
      <c r="Q66" s="63" t="e">
        <f aca="false">P66/12</f>
        <v>#DIV/0!</v>
      </c>
    </row>
    <row r="67" customFormat="false" ht="24.95" hidden="false" customHeight="true" outlineLevel="0" collapsed="false">
      <c r="A67" s="55" t="s">
        <v>132</v>
      </c>
      <c r="B67" s="55" t="s">
        <v>158</v>
      </c>
      <c r="C67" s="55" t="s">
        <v>162</v>
      </c>
      <c r="D67" s="55" t="s">
        <v>140</v>
      </c>
      <c r="E67" s="55" t="s">
        <v>86</v>
      </c>
      <c r="F67" s="55" t="n">
        <v>5.39</v>
      </c>
      <c r="G67" s="55" t="s">
        <v>87</v>
      </c>
      <c r="H67" s="55" t="n">
        <v>5</v>
      </c>
      <c r="I67" s="56" t="n">
        <f aca="false">H67*$E$1/5</f>
        <v>190</v>
      </c>
      <c r="J67" s="57" t="n">
        <f aca="false">F67*I67</f>
        <v>1024.1</v>
      </c>
      <c r="K67" s="58" t="n">
        <f aca="false">VLOOKUP(E67,'Raumgruppen - Leistungen'!$A$2:$D$17,4)*$L67</f>
        <v>0</v>
      </c>
      <c r="L67" s="59" t="n">
        <v>1</v>
      </c>
      <c r="M67" s="60" t="e">
        <f aca="false">F67/K67</f>
        <v>#DIV/0!</v>
      </c>
      <c r="N67" s="61" t="e">
        <f aca="false">M67*H67</f>
        <v>#DIV/0!</v>
      </c>
      <c r="O67" s="62" t="e">
        <f aca="false">M67*Stundenverrechnungssatz!$C$42</f>
        <v>#DIV/0!</v>
      </c>
      <c r="P67" s="63" t="e">
        <f aca="false">I67*O67</f>
        <v>#DIV/0!</v>
      </c>
      <c r="Q67" s="63" t="e">
        <f aca="false">P67/12</f>
        <v>#DIV/0!</v>
      </c>
    </row>
    <row r="68" customFormat="false" ht="24.95" hidden="false" customHeight="true" outlineLevel="0" collapsed="false">
      <c r="A68" s="55" t="s">
        <v>132</v>
      </c>
      <c r="B68" s="55" t="s">
        <v>158</v>
      </c>
      <c r="C68" s="55" t="s">
        <v>163</v>
      </c>
      <c r="D68" s="55" t="s">
        <v>130</v>
      </c>
      <c r="E68" s="55" t="s">
        <v>86</v>
      </c>
      <c r="F68" s="55" t="n">
        <v>6.6</v>
      </c>
      <c r="G68" s="55" t="s">
        <v>87</v>
      </c>
      <c r="H68" s="55" t="n">
        <v>5</v>
      </c>
      <c r="I68" s="56" t="n">
        <f aca="false">H68*$E$1/5</f>
        <v>190</v>
      </c>
      <c r="J68" s="57" t="n">
        <f aca="false">F68*I68</f>
        <v>1254</v>
      </c>
      <c r="K68" s="58" t="n">
        <f aca="false">VLOOKUP(E68,'Raumgruppen - Leistungen'!$A$2:$D$17,4)*$L68</f>
        <v>0</v>
      </c>
      <c r="L68" s="59" t="n">
        <v>1</v>
      </c>
      <c r="M68" s="60" t="e">
        <f aca="false">F68/K68</f>
        <v>#DIV/0!</v>
      </c>
      <c r="N68" s="61" t="e">
        <f aca="false">M68*H68</f>
        <v>#DIV/0!</v>
      </c>
      <c r="O68" s="62" t="e">
        <f aca="false">M68*Stundenverrechnungssatz!$C$42</f>
        <v>#DIV/0!</v>
      </c>
      <c r="P68" s="63" t="e">
        <f aca="false">I68*O68</f>
        <v>#DIV/0!</v>
      </c>
      <c r="Q68" s="63" t="e">
        <f aca="false">P68/12</f>
        <v>#DIV/0!</v>
      </c>
    </row>
    <row r="69" customFormat="false" ht="24.95" hidden="false" customHeight="true" outlineLevel="0" collapsed="false">
      <c r="A69" s="55" t="s">
        <v>132</v>
      </c>
      <c r="B69" s="55" t="s">
        <v>158</v>
      </c>
      <c r="C69" s="55" t="s">
        <v>164</v>
      </c>
      <c r="D69" s="55" t="s">
        <v>126</v>
      </c>
      <c r="E69" s="55" t="s">
        <v>86</v>
      </c>
      <c r="F69" s="55" t="n">
        <v>6.6</v>
      </c>
      <c r="G69" s="55" t="s">
        <v>87</v>
      </c>
      <c r="H69" s="55" t="n">
        <v>5</v>
      </c>
      <c r="I69" s="56" t="n">
        <f aca="false">H69*$E$1/5</f>
        <v>190</v>
      </c>
      <c r="J69" s="57" t="n">
        <f aca="false">F69*I69</f>
        <v>1254</v>
      </c>
      <c r="K69" s="58" t="n">
        <f aca="false">VLOOKUP(E69,'Raumgruppen - Leistungen'!$A$2:$D$17,4)*$L69</f>
        <v>0</v>
      </c>
      <c r="L69" s="59" t="n">
        <v>1</v>
      </c>
      <c r="M69" s="60" t="e">
        <f aca="false">F69/K69</f>
        <v>#DIV/0!</v>
      </c>
      <c r="N69" s="61" t="e">
        <f aca="false">M69*H69</f>
        <v>#DIV/0!</v>
      </c>
      <c r="O69" s="62" t="e">
        <f aca="false">M69*Stundenverrechnungssatz!$C$42</f>
        <v>#DIV/0!</v>
      </c>
      <c r="P69" s="63" t="e">
        <f aca="false">I69*O69</f>
        <v>#DIV/0!</v>
      </c>
      <c r="Q69" s="63" t="e">
        <f aca="false">P69/12</f>
        <v>#DIV/0!</v>
      </c>
    </row>
    <row r="70" customFormat="false" ht="24.95" hidden="false" customHeight="true" outlineLevel="0" collapsed="false">
      <c r="A70" s="55" t="s">
        <v>132</v>
      </c>
      <c r="B70" s="55" t="s">
        <v>158</v>
      </c>
      <c r="C70" s="55" t="s">
        <v>165</v>
      </c>
      <c r="D70" s="55" t="s">
        <v>166</v>
      </c>
      <c r="E70" s="55" t="s">
        <v>54</v>
      </c>
      <c r="F70" s="55" t="n">
        <v>62.52</v>
      </c>
      <c r="G70" s="55" t="s">
        <v>55</v>
      </c>
      <c r="H70" s="55" t="n">
        <v>5</v>
      </c>
      <c r="I70" s="56" t="n">
        <f aca="false">H70*$E$1/5</f>
        <v>190</v>
      </c>
      <c r="J70" s="57" t="n">
        <f aca="false">F70*I70</f>
        <v>11878.8</v>
      </c>
      <c r="K70" s="58" t="n">
        <f aca="false">VLOOKUP(E70,'Raumgruppen - Leistungen'!$A$2:$D$17,4)*$L70</f>
        <v>0</v>
      </c>
      <c r="L70" s="59" t="n">
        <v>1</v>
      </c>
      <c r="M70" s="60" t="e">
        <f aca="false">F70/K70</f>
        <v>#DIV/0!</v>
      </c>
      <c r="N70" s="61" t="e">
        <f aca="false">M70*H70</f>
        <v>#DIV/0!</v>
      </c>
      <c r="O70" s="62" t="e">
        <f aca="false">M70*Stundenverrechnungssatz!$C$42</f>
        <v>#DIV/0!</v>
      </c>
      <c r="P70" s="63" t="e">
        <f aca="false">I70*O70</f>
        <v>#DIV/0!</v>
      </c>
      <c r="Q70" s="63" t="e">
        <f aca="false">P70/12</f>
        <v>#DIV/0!</v>
      </c>
    </row>
    <row r="71" customFormat="false" ht="24.95" hidden="false" customHeight="true" outlineLevel="0" collapsed="false">
      <c r="A71" s="55" t="s">
        <v>132</v>
      </c>
      <c r="B71" s="55" t="s">
        <v>158</v>
      </c>
      <c r="C71" s="55" t="s">
        <v>167</v>
      </c>
      <c r="D71" s="55" t="s">
        <v>166</v>
      </c>
      <c r="E71" s="55" t="s">
        <v>54</v>
      </c>
      <c r="F71" s="55" t="n">
        <v>60.65</v>
      </c>
      <c r="G71" s="55" t="s">
        <v>55</v>
      </c>
      <c r="H71" s="55" t="n">
        <v>5</v>
      </c>
      <c r="I71" s="56" t="n">
        <f aca="false">H71*$E$1/5</f>
        <v>190</v>
      </c>
      <c r="J71" s="57" t="n">
        <f aca="false">F71*I71</f>
        <v>11523.5</v>
      </c>
      <c r="K71" s="58" t="n">
        <f aca="false">VLOOKUP(E71,'Raumgruppen - Leistungen'!$A$2:$D$17,4)*$L71</f>
        <v>0</v>
      </c>
      <c r="L71" s="59" t="n">
        <v>1</v>
      </c>
      <c r="M71" s="60" t="e">
        <f aca="false">F71/K71</f>
        <v>#DIV/0!</v>
      </c>
      <c r="N71" s="61" t="e">
        <f aca="false">M71*H71</f>
        <v>#DIV/0!</v>
      </c>
      <c r="O71" s="62" t="e">
        <f aca="false">M71*Stundenverrechnungssatz!$C$42</f>
        <v>#DIV/0!</v>
      </c>
      <c r="P71" s="63" t="e">
        <f aca="false">I71*O71</f>
        <v>#DIV/0!</v>
      </c>
      <c r="Q71" s="63" t="e">
        <f aca="false">P71/12</f>
        <v>#DIV/0!</v>
      </c>
    </row>
    <row r="72" customFormat="false" ht="24.95" hidden="false" customHeight="true" outlineLevel="0" collapsed="false">
      <c r="A72" s="55" t="s">
        <v>132</v>
      </c>
      <c r="B72" s="55" t="s">
        <v>158</v>
      </c>
      <c r="C72" s="55" t="s">
        <v>168</v>
      </c>
      <c r="D72" s="55" t="s">
        <v>66</v>
      </c>
      <c r="E72" s="55" t="s">
        <v>54</v>
      </c>
      <c r="F72" s="55" t="n">
        <v>69.95</v>
      </c>
      <c r="G72" s="55" t="s">
        <v>55</v>
      </c>
      <c r="H72" s="55" t="n">
        <v>5</v>
      </c>
      <c r="I72" s="56" t="n">
        <f aca="false">H72*$E$1/5</f>
        <v>190</v>
      </c>
      <c r="J72" s="57" t="n">
        <f aca="false">F72*I72</f>
        <v>13290.5</v>
      </c>
      <c r="K72" s="58" t="n">
        <f aca="false">VLOOKUP(E72,'Raumgruppen - Leistungen'!$A$2:$D$17,4)*$L72</f>
        <v>0</v>
      </c>
      <c r="L72" s="59" t="n">
        <v>1</v>
      </c>
      <c r="M72" s="60" t="e">
        <f aca="false">F72/K72</f>
        <v>#DIV/0!</v>
      </c>
      <c r="N72" s="61" t="e">
        <f aca="false">M72*H72</f>
        <v>#DIV/0!</v>
      </c>
      <c r="O72" s="62" t="e">
        <f aca="false">M72*Stundenverrechnungssatz!$C$42</f>
        <v>#DIV/0!</v>
      </c>
      <c r="P72" s="63" t="e">
        <f aca="false">I72*O72</f>
        <v>#DIV/0!</v>
      </c>
      <c r="Q72" s="63" t="e">
        <f aca="false">P72/12</f>
        <v>#DIV/0!</v>
      </c>
    </row>
    <row r="73" customFormat="false" ht="24.95" hidden="false" customHeight="true" outlineLevel="0" collapsed="false">
      <c r="A73" s="55" t="s">
        <v>132</v>
      </c>
      <c r="B73" s="55" t="s">
        <v>169</v>
      </c>
      <c r="C73" s="55" t="s">
        <v>170</v>
      </c>
      <c r="D73" s="55" t="s">
        <v>135</v>
      </c>
      <c r="E73" s="55" t="s">
        <v>171</v>
      </c>
      <c r="F73" s="55" t="n">
        <v>25.78</v>
      </c>
      <c r="G73" s="55" t="s">
        <v>87</v>
      </c>
      <c r="H73" s="55" t="n">
        <v>2.5</v>
      </c>
      <c r="I73" s="56" t="n">
        <f aca="false">H73*$E$1/5</f>
        <v>95</v>
      </c>
      <c r="J73" s="57" t="n">
        <f aca="false">F73*I73</f>
        <v>2449.1</v>
      </c>
      <c r="K73" s="58" t="n">
        <f aca="false">VLOOKUP(E73,'Raumgruppen - Leistungen'!$A$2:$D$17,4)*$L73</f>
        <v>0</v>
      </c>
      <c r="L73" s="59" t="n">
        <v>1</v>
      </c>
      <c r="M73" s="60" t="e">
        <f aca="false">F73/K73</f>
        <v>#DIV/0!</v>
      </c>
      <c r="N73" s="61" t="e">
        <f aca="false">M73*H73</f>
        <v>#DIV/0!</v>
      </c>
      <c r="O73" s="62" t="e">
        <f aca="false">M73*Stundenverrechnungssatz!$C$42</f>
        <v>#DIV/0!</v>
      </c>
      <c r="P73" s="63" t="e">
        <f aca="false">I73*O73</f>
        <v>#DIV/0!</v>
      </c>
      <c r="Q73" s="63" t="e">
        <f aca="false">P73/12</f>
        <v>#DIV/0!</v>
      </c>
    </row>
    <row r="74" customFormat="false" ht="24.95" hidden="false" customHeight="true" outlineLevel="0" collapsed="false">
      <c r="A74" s="55" t="s">
        <v>132</v>
      </c>
      <c r="B74" s="55" t="s">
        <v>169</v>
      </c>
      <c r="C74" s="55" t="s">
        <v>172</v>
      </c>
      <c r="D74" s="55" t="s">
        <v>137</v>
      </c>
      <c r="E74" s="55" t="s">
        <v>171</v>
      </c>
      <c r="F74" s="55" t="n">
        <v>5.3</v>
      </c>
      <c r="G74" s="55" t="s">
        <v>55</v>
      </c>
      <c r="H74" s="55" t="n">
        <v>2.5</v>
      </c>
      <c r="I74" s="56" t="n">
        <f aca="false">H74*$E$1/5</f>
        <v>95</v>
      </c>
      <c r="J74" s="57" t="n">
        <f aca="false">F74*I74</f>
        <v>503.5</v>
      </c>
      <c r="K74" s="58" t="n">
        <f aca="false">VLOOKUP(E74,'Raumgruppen - Leistungen'!$A$2:$D$17,4)*$L74</f>
        <v>0</v>
      </c>
      <c r="L74" s="59" t="n">
        <v>1</v>
      </c>
      <c r="M74" s="60" t="e">
        <f aca="false">F74/K74</f>
        <v>#DIV/0!</v>
      </c>
      <c r="N74" s="61" t="e">
        <f aca="false">M74*H74</f>
        <v>#DIV/0!</v>
      </c>
      <c r="O74" s="62" t="e">
        <f aca="false">M74*Stundenverrechnungssatz!$C$42</f>
        <v>#DIV/0!</v>
      </c>
      <c r="P74" s="63" t="e">
        <f aca="false">I74*O74</f>
        <v>#DIV/0!</v>
      </c>
      <c r="Q74" s="63" t="e">
        <f aca="false">P74/12</f>
        <v>#DIV/0!</v>
      </c>
    </row>
    <row r="75" customFormat="false" ht="24.95" hidden="false" customHeight="true" outlineLevel="0" collapsed="false">
      <c r="A75" s="55" t="s">
        <v>132</v>
      </c>
      <c r="B75" s="55" t="s">
        <v>169</v>
      </c>
      <c r="C75" s="55" t="s">
        <v>173</v>
      </c>
      <c r="D75" s="55" t="s">
        <v>47</v>
      </c>
      <c r="E75" s="55" t="s">
        <v>99</v>
      </c>
      <c r="F75" s="55" t="n">
        <v>36.38</v>
      </c>
      <c r="G75" s="55" t="s">
        <v>55</v>
      </c>
      <c r="H75" s="55" t="n">
        <v>2.5</v>
      </c>
      <c r="I75" s="56" t="n">
        <f aca="false">H75*$E$1/5</f>
        <v>95</v>
      </c>
      <c r="J75" s="57" t="n">
        <f aca="false">F75*I75</f>
        <v>3456.1</v>
      </c>
      <c r="K75" s="58" t="n">
        <f aca="false">VLOOKUP(E75,'Raumgruppen - Leistungen'!$A$2:$D$17,4)*$L75</f>
        <v>0</v>
      </c>
      <c r="L75" s="59" t="n">
        <v>1</v>
      </c>
      <c r="M75" s="60" t="e">
        <f aca="false">F75/K75</f>
        <v>#DIV/0!</v>
      </c>
      <c r="N75" s="61" t="e">
        <f aca="false">M75*H75</f>
        <v>#DIV/0!</v>
      </c>
      <c r="O75" s="62" t="e">
        <f aca="false">M75*Stundenverrechnungssatz!$C$42</f>
        <v>#DIV/0!</v>
      </c>
      <c r="P75" s="63" t="e">
        <f aca="false">I75*O75</f>
        <v>#DIV/0!</v>
      </c>
      <c r="Q75" s="63" t="e">
        <f aca="false">P75/12</f>
        <v>#DIV/0!</v>
      </c>
    </row>
    <row r="76" customFormat="false" ht="24.95" hidden="false" customHeight="true" outlineLevel="0" collapsed="false">
      <c r="A76" s="55" t="s">
        <v>132</v>
      </c>
      <c r="B76" s="55" t="s">
        <v>169</v>
      </c>
      <c r="C76" s="55" t="s">
        <v>174</v>
      </c>
      <c r="D76" s="55" t="s">
        <v>140</v>
      </c>
      <c r="E76" s="55" t="s">
        <v>86</v>
      </c>
      <c r="F76" s="55" t="n">
        <v>5.47</v>
      </c>
      <c r="G76" s="55" t="s">
        <v>87</v>
      </c>
      <c r="H76" s="55" t="n">
        <v>5</v>
      </c>
      <c r="I76" s="56" t="n">
        <f aca="false">H76*$E$1/5</f>
        <v>190</v>
      </c>
      <c r="J76" s="57" t="n">
        <f aca="false">F76*I76</f>
        <v>1039.3</v>
      </c>
      <c r="K76" s="58" t="n">
        <f aca="false">VLOOKUP(E76,'Raumgruppen - Leistungen'!$A$2:$D$17,4)*$L76</f>
        <v>0</v>
      </c>
      <c r="L76" s="59" t="n">
        <v>1</v>
      </c>
      <c r="M76" s="60" t="e">
        <f aca="false">F76/K76</f>
        <v>#DIV/0!</v>
      </c>
      <c r="N76" s="61" t="e">
        <f aca="false">M76*H76</f>
        <v>#DIV/0!</v>
      </c>
      <c r="O76" s="62" t="e">
        <f aca="false">M76*Stundenverrechnungssatz!$C$42</f>
        <v>#DIV/0!</v>
      </c>
      <c r="P76" s="63" t="e">
        <f aca="false">I76*O76</f>
        <v>#DIV/0!</v>
      </c>
      <c r="Q76" s="63" t="e">
        <f aca="false">P76/12</f>
        <v>#DIV/0!</v>
      </c>
    </row>
    <row r="77" customFormat="false" ht="24.95" hidden="false" customHeight="true" outlineLevel="0" collapsed="false">
      <c r="A77" s="55" t="s">
        <v>132</v>
      </c>
      <c r="B77" s="55" t="s">
        <v>169</v>
      </c>
      <c r="C77" s="55" t="s">
        <v>175</v>
      </c>
      <c r="D77" s="55" t="s">
        <v>130</v>
      </c>
      <c r="E77" s="55" t="s">
        <v>86</v>
      </c>
      <c r="F77" s="55" t="n">
        <v>6.65</v>
      </c>
      <c r="G77" s="55" t="s">
        <v>87</v>
      </c>
      <c r="H77" s="55" t="n">
        <v>5</v>
      </c>
      <c r="I77" s="56" t="n">
        <f aca="false">H77*$E$1/5</f>
        <v>190</v>
      </c>
      <c r="J77" s="57" t="n">
        <f aca="false">F77*I77</f>
        <v>1263.5</v>
      </c>
      <c r="K77" s="58" t="n">
        <f aca="false">VLOOKUP(E77,'Raumgruppen - Leistungen'!$A$2:$D$17,4)*$L77</f>
        <v>0</v>
      </c>
      <c r="L77" s="59" t="n">
        <v>1</v>
      </c>
      <c r="M77" s="60" t="e">
        <f aca="false">F77/K77</f>
        <v>#DIV/0!</v>
      </c>
      <c r="N77" s="61" t="e">
        <f aca="false">M77*H77</f>
        <v>#DIV/0!</v>
      </c>
      <c r="O77" s="62" t="e">
        <f aca="false">M77*Stundenverrechnungssatz!$C$42</f>
        <v>#DIV/0!</v>
      </c>
      <c r="P77" s="63" t="e">
        <f aca="false">I77*O77</f>
        <v>#DIV/0!</v>
      </c>
      <c r="Q77" s="63" t="e">
        <f aca="false">P77/12</f>
        <v>#DIV/0!</v>
      </c>
    </row>
    <row r="78" customFormat="false" ht="24.95" hidden="false" customHeight="true" outlineLevel="0" collapsed="false">
      <c r="A78" s="55" t="s">
        <v>132</v>
      </c>
      <c r="B78" s="55" t="s">
        <v>169</v>
      </c>
      <c r="C78" s="55" t="s">
        <v>176</v>
      </c>
      <c r="D78" s="55" t="s">
        <v>126</v>
      </c>
      <c r="E78" s="55" t="s">
        <v>86</v>
      </c>
      <c r="F78" s="55" t="n">
        <v>6.6</v>
      </c>
      <c r="G78" s="55" t="s">
        <v>87</v>
      </c>
      <c r="H78" s="55" t="n">
        <v>5</v>
      </c>
      <c r="I78" s="56" t="n">
        <f aca="false">H78*$E$1/5</f>
        <v>190</v>
      </c>
      <c r="J78" s="57" t="n">
        <f aca="false">F78*I78</f>
        <v>1254</v>
      </c>
      <c r="K78" s="58" t="n">
        <f aca="false">VLOOKUP(E78,'Raumgruppen - Leistungen'!$A$2:$D$17,4)*$L78</f>
        <v>0</v>
      </c>
      <c r="L78" s="59" t="n">
        <v>1</v>
      </c>
      <c r="M78" s="60" t="e">
        <f aca="false">F78/K78</f>
        <v>#DIV/0!</v>
      </c>
      <c r="N78" s="61" t="e">
        <f aca="false">M78*H78</f>
        <v>#DIV/0!</v>
      </c>
      <c r="O78" s="62" t="e">
        <f aca="false">M78*Stundenverrechnungssatz!$C$42</f>
        <v>#DIV/0!</v>
      </c>
      <c r="P78" s="63" t="e">
        <f aca="false">I78*O78</f>
        <v>#DIV/0!</v>
      </c>
      <c r="Q78" s="63" t="e">
        <f aca="false">P78/12</f>
        <v>#DIV/0!</v>
      </c>
    </row>
    <row r="79" customFormat="false" ht="24.95" hidden="false" customHeight="true" outlineLevel="0" collapsed="false">
      <c r="A79" s="55" t="s">
        <v>132</v>
      </c>
      <c r="B79" s="55" t="s">
        <v>169</v>
      </c>
      <c r="C79" s="55" t="s">
        <v>177</v>
      </c>
      <c r="D79" s="55" t="s">
        <v>166</v>
      </c>
      <c r="E79" s="55" t="s">
        <v>54</v>
      </c>
      <c r="F79" s="55" t="n">
        <v>62.82</v>
      </c>
      <c r="G79" s="55" t="s">
        <v>55</v>
      </c>
      <c r="H79" s="55" t="n">
        <v>5</v>
      </c>
      <c r="I79" s="56" t="n">
        <f aca="false">H79*$E$1/5</f>
        <v>190</v>
      </c>
      <c r="J79" s="57" t="n">
        <f aca="false">F79*I79</f>
        <v>11935.8</v>
      </c>
      <c r="K79" s="58" t="n">
        <f aca="false">VLOOKUP(E79,'Raumgruppen - Leistungen'!$A$2:$D$17,4)*$L79</f>
        <v>0</v>
      </c>
      <c r="L79" s="59" t="n">
        <v>1</v>
      </c>
      <c r="M79" s="60" t="e">
        <f aca="false">F79/K79</f>
        <v>#DIV/0!</v>
      </c>
      <c r="N79" s="61" t="e">
        <f aca="false">M79*H79</f>
        <v>#DIV/0!</v>
      </c>
      <c r="O79" s="62" t="e">
        <f aca="false">M79*Stundenverrechnungssatz!$C$42</f>
        <v>#DIV/0!</v>
      </c>
      <c r="P79" s="63" t="e">
        <f aca="false">I79*O79</f>
        <v>#DIV/0!</v>
      </c>
      <c r="Q79" s="63" t="e">
        <f aca="false">P79/12</f>
        <v>#DIV/0!</v>
      </c>
    </row>
    <row r="80" customFormat="false" ht="24.95" hidden="false" customHeight="true" outlineLevel="0" collapsed="false">
      <c r="A80" s="55" t="s">
        <v>132</v>
      </c>
      <c r="B80" s="55" t="s">
        <v>169</v>
      </c>
      <c r="C80" s="55" t="s">
        <v>178</v>
      </c>
      <c r="D80" s="55" t="s">
        <v>166</v>
      </c>
      <c r="E80" s="55" t="s">
        <v>54</v>
      </c>
      <c r="F80" s="55" t="n">
        <v>60.91</v>
      </c>
      <c r="G80" s="55" t="s">
        <v>55</v>
      </c>
      <c r="H80" s="55" t="n">
        <v>5</v>
      </c>
      <c r="I80" s="56" t="n">
        <f aca="false">H80*$E$1/5</f>
        <v>190</v>
      </c>
      <c r="J80" s="57" t="n">
        <f aca="false">F80*I80</f>
        <v>11572.9</v>
      </c>
      <c r="K80" s="58" t="n">
        <f aca="false">VLOOKUP(E80,'Raumgruppen - Leistungen'!$A$2:$D$17,4)*$L80</f>
        <v>0</v>
      </c>
      <c r="L80" s="59" t="n">
        <v>1</v>
      </c>
      <c r="M80" s="60" t="e">
        <f aca="false">F80/K80</f>
        <v>#DIV/0!</v>
      </c>
      <c r="N80" s="61" t="e">
        <f aca="false">M80*H80</f>
        <v>#DIV/0!</v>
      </c>
      <c r="O80" s="62" t="e">
        <f aca="false">M80*Stundenverrechnungssatz!$C$42</f>
        <v>#DIV/0!</v>
      </c>
      <c r="P80" s="63" t="e">
        <f aca="false">I80*O80</f>
        <v>#DIV/0!</v>
      </c>
      <c r="Q80" s="63" t="e">
        <f aca="false">P80/12</f>
        <v>#DIV/0!</v>
      </c>
    </row>
    <row r="81" customFormat="false" ht="24.95" hidden="false" customHeight="true" outlineLevel="0" collapsed="false">
      <c r="A81" s="55" t="s">
        <v>132</v>
      </c>
      <c r="B81" s="55" t="s">
        <v>169</v>
      </c>
      <c r="C81" s="55" t="s">
        <v>179</v>
      </c>
      <c r="D81" s="55" t="s">
        <v>166</v>
      </c>
      <c r="E81" s="55" t="s">
        <v>54</v>
      </c>
      <c r="F81" s="55" t="n">
        <v>70.1</v>
      </c>
      <c r="G81" s="55" t="s">
        <v>55</v>
      </c>
      <c r="H81" s="55" t="n">
        <v>5</v>
      </c>
      <c r="I81" s="56" t="n">
        <f aca="false">H81*$E$1/5</f>
        <v>190</v>
      </c>
      <c r="J81" s="57" t="n">
        <f aca="false">F81*I81</f>
        <v>13319</v>
      </c>
      <c r="K81" s="58" t="n">
        <f aca="false">VLOOKUP(E81,'Raumgruppen - Leistungen'!$A$2:$D$17,4)*$L81</f>
        <v>0</v>
      </c>
      <c r="L81" s="59" t="n">
        <v>1</v>
      </c>
      <c r="M81" s="60" t="e">
        <f aca="false">F81/K81</f>
        <v>#DIV/0!</v>
      </c>
      <c r="N81" s="61" t="e">
        <f aca="false">M81*H81</f>
        <v>#DIV/0!</v>
      </c>
      <c r="O81" s="62" t="e">
        <f aca="false">M81*Stundenverrechnungssatz!$C$42</f>
        <v>#DIV/0!</v>
      </c>
      <c r="P81" s="63" t="e">
        <f aca="false">I81*O81</f>
        <v>#DIV/0!</v>
      </c>
      <c r="Q81" s="63" t="e">
        <f aca="false">P81/12</f>
        <v>#DIV/0!</v>
      </c>
    </row>
    <row r="82" customFormat="false" ht="24.95" hidden="false" customHeight="true" outlineLevel="0" collapsed="false">
      <c r="A82" s="55" t="s">
        <v>132</v>
      </c>
      <c r="B82" s="55" t="s">
        <v>180</v>
      </c>
      <c r="C82" s="55" t="s">
        <v>181</v>
      </c>
      <c r="D82" s="55" t="s">
        <v>135</v>
      </c>
      <c r="E82" s="55" t="s">
        <v>171</v>
      </c>
      <c r="F82" s="55" t="n">
        <v>13.5</v>
      </c>
      <c r="G82" s="55" t="s">
        <v>87</v>
      </c>
      <c r="H82" s="55" t="n">
        <v>2.5</v>
      </c>
      <c r="I82" s="56" t="n">
        <f aca="false">H82*$E$1/5</f>
        <v>95</v>
      </c>
      <c r="J82" s="57" t="n">
        <f aca="false">F82*I82</f>
        <v>1282.5</v>
      </c>
      <c r="K82" s="58" t="n">
        <f aca="false">VLOOKUP(E82,'Raumgruppen - Leistungen'!$A$2:$D$17,4)*$L82</f>
        <v>0</v>
      </c>
      <c r="L82" s="59" t="n">
        <v>1</v>
      </c>
      <c r="M82" s="60" t="e">
        <f aca="false">F82/K82</f>
        <v>#DIV/0!</v>
      </c>
      <c r="N82" s="61" t="e">
        <f aca="false">M82*H82</f>
        <v>#DIV/0!</v>
      </c>
      <c r="O82" s="62" t="e">
        <f aca="false">M82*Stundenverrechnungssatz!$C$42</f>
        <v>#DIV/0!</v>
      </c>
      <c r="P82" s="63" t="e">
        <f aca="false">I82*O82</f>
        <v>#DIV/0!</v>
      </c>
      <c r="Q82" s="63" t="e">
        <f aca="false">P82/12</f>
        <v>#DIV/0!</v>
      </c>
    </row>
    <row r="83" customFormat="false" ht="24.95" hidden="false" customHeight="true" outlineLevel="0" collapsed="false">
      <c r="A83" s="55" t="s">
        <v>132</v>
      </c>
      <c r="B83" s="55" t="s">
        <v>180</v>
      </c>
      <c r="C83" s="55" t="s">
        <v>182</v>
      </c>
      <c r="D83" s="55" t="s">
        <v>137</v>
      </c>
      <c r="E83" s="55" t="s">
        <v>171</v>
      </c>
      <c r="F83" s="55" t="n">
        <v>5.3</v>
      </c>
      <c r="G83" s="55" t="s">
        <v>55</v>
      </c>
      <c r="H83" s="55" t="n">
        <v>2.5</v>
      </c>
      <c r="I83" s="56" t="n">
        <f aca="false">H83*$E$1/5</f>
        <v>95</v>
      </c>
      <c r="J83" s="57" t="n">
        <f aca="false">F83*I83</f>
        <v>503.5</v>
      </c>
      <c r="K83" s="58" t="n">
        <f aca="false">VLOOKUP(E83,'Raumgruppen - Leistungen'!$A$2:$D$17,4)*$L83</f>
        <v>0</v>
      </c>
      <c r="L83" s="59" t="n">
        <v>1</v>
      </c>
      <c r="M83" s="60" t="e">
        <f aca="false">F83/K83</f>
        <v>#DIV/0!</v>
      </c>
      <c r="N83" s="61" t="e">
        <f aca="false">M83*H83</f>
        <v>#DIV/0!</v>
      </c>
      <c r="O83" s="62" t="e">
        <f aca="false">M83*Stundenverrechnungssatz!$C$42</f>
        <v>#DIV/0!</v>
      </c>
      <c r="P83" s="63" t="e">
        <f aca="false">I83*O83</f>
        <v>#DIV/0!</v>
      </c>
      <c r="Q83" s="63" t="e">
        <f aca="false">P83/12</f>
        <v>#DIV/0!</v>
      </c>
    </row>
    <row r="84" customFormat="false" ht="24.95" hidden="false" customHeight="true" outlineLevel="0" collapsed="false">
      <c r="A84" s="55" t="s">
        <v>132</v>
      </c>
      <c r="B84" s="55" t="s">
        <v>180</v>
      </c>
      <c r="C84" s="55" t="s">
        <v>183</v>
      </c>
      <c r="D84" s="55" t="s">
        <v>47</v>
      </c>
      <c r="E84" s="55" t="s">
        <v>99</v>
      </c>
      <c r="F84" s="55" t="n">
        <v>13.98</v>
      </c>
      <c r="G84" s="55" t="s">
        <v>55</v>
      </c>
      <c r="H84" s="55" t="n">
        <v>2.5</v>
      </c>
      <c r="I84" s="56" t="n">
        <f aca="false">H84*$E$1/5</f>
        <v>95</v>
      </c>
      <c r="J84" s="57" t="n">
        <f aca="false">F84*I84</f>
        <v>1328.1</v>
      </c>
      <c r="K84" s="58" t="n">
        <f aca="false">VLOOKUP(E84,'Raumgruppen - Leistungen'!$A$2:$D$17,4)*$L84</f>
        <v>0</v>
      </c>
      <c r="L84" s="59" t="n">
        <v>1</v>
      </c>
      <c r="M84" s="60" t="e">
        <f aca="false">F84/K84</f>
        <v>#DIV/0!</v>
      </c>
      <c r="N84" s="61" t="e">
        <f aca="false">M84*H84</f>
        <v>#DIV/0!</v>
      </c>
      <c r="O84" s="62" t="e">
        <f aca="false">M84*Stundenverrechnungssatz!$C$42</f>
        <v>#DIV/0!</v>
      </c>
      <c r="P84" s="63" t="e">
        <f aca="false">I84*O84</f>
        <v>#DIV/0!</v>
      </c>
      <c r="Q84" s="63" t="e">
        <f aca="false">P84/12</f>
        <v>#DIV/0!</v>
      </c>
    </row>
    <row r="85" customFormat="false" ht="24.95" hidden="false" customHeight="true" outlineLevel="0" collapsed="false">
      <c r="A85" s="55" t="s">
        <v>132</v>
      </c>
      <c r="B85" s="55" t="s">
        <v>180</v>
      </c>
      <c r="C85" s="55" t="s">
        <v>184</v>
      </c>
      <c r="D85" s="55" t="s">
        <v>185</v>
      </c>
      <c r="E85" s="55" t="s">
        <v>86</v>
      </c>
      <c r="F85" s="55" t="n">
        <v>3.43</v>
      </c>
      <c r="G85" s="55" t="s">
        <v>87</v>
      </c>
      <c r="H85" s="55" t="n">
        <v>5</v>
      </c>
      <c r="I85" s="56" t="n">
        <f aca="false">H85*$E$1/5</f>
        <v>190</v>
      </c>
      <c r="J85" s="57" t="n">
        <f aca="false">F85*I85</f>
        <v>651.7</v>
      </c>
      <c r="K85" s="58" t="n">
        <f aca="false">VLOOKUP(E85,'Raumgruppen - Leistungen'!$A$2:$D$17,4)*$L85</f>
        <v>0</v>
      </c>
      <c r="L85" s="59" t="n">
        <v>1</v>
      </c>
      <c r="M85" s="60" t="e">
        <f aca="false">F85/K85</f>
        <v>#DIV/0!</v>
      </c>
      <c r="N85" s="61" t="e">
        <f aca="false">M85*H85</f>
        <v>#DIV/0!</v>
      </c>
      <c r="O85" s="62" t="e">
        <f aca="false">M85*Stundenverrechnungssatz!$C$42</f>
        <v>#DIV/0!</v>
      </c>
      <c r="P85" s="63" t="e">
        <f aca="false">I85*O85</f>
        <v>#DIV/0!</v>
      </c>
      <c r="Q85" s="63" t="e">
        <f aca="false">P85/12</f>
        <v>#DIV/0!</v>
      </c>
    </row>
    <row r="86" customFormat="false" ht="24.95" hidden="false" customHeight="true" outlineLevel="0" collapsed="false">
      <c r="A86" s="55" t="s">
        <v>132</v>
      </c>
      <c r="B86" s="55" t="s">
        <v>180</v>
      </c>
      <c r="C86" s="55" t="s">
        <v>186</v>
      </c>
      <c r="D86" s="55" t="s">
        <v>187</v>
      </c>
      <c r="E86" s="55" t="s">
        <v>188</v>
      </c>
      <c r="F86" s="55" t="n">
        <v>5.76</v>
      </c>
      <c r="G86" s="55" t="s">
        <v>87</v>
      </c>
      <c r="H86" s="55" t="n">
        <v>5</v>
      </c>
      <c r="I86" s="56" t="n">
        <f aca="false">H86*$E$1/5</f>
        <v>190</v>
      </c>
      <c r="J86" s="57" t="n">
        <f aca="false">F86*I86</f>
        <v>1094.4</v>
      </c>
      <c r="K86" s="58" t="n">
        <f aca="false">VLOOKUP(E86,'Raumgruppen - Leistungen'!$A$2:$D$17,4)*$L86</f>
        <v>0</v>
      </c>
      <c r="L86" s="59" t="n">
        <v>1</v>
      </c>
      <c r="M86" s="60" t="e">
        <f aca="false">F86/K86</f>
        <v>#DIV/0!</v>
      </c>
      <c r="N86" s="61" t="e">
        <f aca="false">M86*H86</f>
        <v>#DIV/0!</v>
      </c>
      <c r="O86" s="62" t="e">
        <f aca="false">M86*Stundenverrechnungssatz!$C$42</f>
        <v>#DIV/0!</v>
      </c>
      <c r="P86" s="63" t="e">
        <f aca="false">I86*O86</f>
        <v>#DIV/0!</v>
      </c>
      <c r="Q86" s="63" t="e">
        <f aca="false">P86/12</f>
        <v>#DIV/0!</v>
      </c>
    </row>
    <row r="87" customFormat="false" ht="24.95" hidden="false" customHeight="true" outlineLevel="0" collapsed="false">
      <c r="A87" s="55" t="s">
        <v>132</v>
      </c>
      <c r="B87" s="55" t="s">
        <v>180</v>
      </c>
      <c r="C87" s="55" t="s">
        <v>189</v>
      </c>
      <c r="D87" s="55" t="s">
        <v>190</v>
      </c>
      <c r="E87" s="55" t="s">
        <v>191</v>
      </c>
      <c r="F87" s="55" t="n">
        <v>1.65</v>
      </c>
      <c r="G87" s="55" t="s">
        <v>87</v>
      </c>
      <c r="H87" s="55" t="n">
        <v>5</v>
      </c>
      <c r="I87" s="56" t="n">
        <f aca="false">H87*$E$1/5</f>
        <v>190</v>
      </c>
      <c r="J87" s="57" t="n">
        <f aca="false">F87*I87</f>
        <v>313.5</v>
      </c>
      <c r="K87" s="58" t="n">
        <f aca="false">VLOOKUP(E87,'Raumgruppen - Leistungen'!$A$2:$D$17,4)*$L87</f>
        <v>0</v>
      </c>
      <c r="L87" s="59" t="n">
        <v>1</v>
      </c>
      <c r="M87" s="60" t="e">
        <f aca="false">F87/K87</f>
        <v>#DIV/0!</v>
      </c>
      <c r="N87" s="61" t="e">
        <f aca="false">M87*H87</f>
        <v>#DIV/0!</v>
      </c>
      <c r="O87" s="62" t="e">
        <f aca="false">M87*Stundenverrechnungssatz!$C$42</f>
        <v>#DIV/0!</v>
      </c>
      <c r="P87" s="63" t="e">
        <f aca="false">I87*O87</f>
        <v>#DIV/0!</v>
      </c>
      <c r="Q87" s="63" t="e">
        <f aca="false">P87/12</f>
        <v>#DIV/0!</v>
      </c>
    </row>
    <row r="88" customFormat="false" ht="24.95" hidden="false" customHeight="true" outlineLevel="0" collapsed="false">
      <c r="A88" s="55" t="s">
        <v>132</v>
      </c>
      <c r="B88" s="55" t="s">
        <v>180</v>
      </c>
      <c r="C88" s="55" t="s">
        <v>192</v>
      </c>
      <c r="D88" s="55" t="s">
        <v>120</v>
      </c>
      <c r="E88" s="55" t="s">
        <v>86</v>
      </c>
      <c r="F88" s="55" t="n">
        <v>5.47</v>
      </c>
      <c r="G88" s="55" t="s">
        <v>87</v>
      </c>
      <c r="H88" s="55" t="n">
        <v>5</v>
      </c>
      <c r="I88" s="56" t="n">
        <f aca="false">H88*$E$1/5</f>
        <v>190</v>
      </c>
      <c r="J88" s="57" t="n">
        <f aca="false">F88*I88</f>
        <v>1039.3</v>
      </c>
      <c r="K88" s="58" t="n">
        <f aca="false">VLOOKUP(E88,'Raumgruppen - Leistungen'!$A$2:$D$17,4)*$L88</f>
        <v>0</v>
      </c>
      <c r="L88" s="59" t="n">
        <v>1</v>
      </c>
      <c r="M88" s="60" t="e">
        <f aca="false">F88/K88</f>
        <v>#DIV/0!</v>
      </c>
      <c r="N88" s="61" t="e">
        <f aca="false">M88*H88</f>
        <v>#DIV/0!</v>
      </c>
      <c r="O88" s="62" t="e">
        <f aca="false">M88*Stundenverrechnungssatz!$C$42</f>
        <v>#DIV/0!</v>
      </c>
      <c r="P88" s="63" t="e">
        <f aca="false">I88*O88</f>
        <v>#DIV/0!</v>
      </c>
      <c r="Q88" s="63" t="e">
        <f aca="false">P88/12</f>
        <v>#DIV/0!</v>
      </c>
    </row>
    <row r="89" customFormat="false" ht="24.95" hidden="false" customHeight="true" outlineLevel="0" collapsed="false">
      <c r="A89" s="55" t="s">
        <v>193</v>
      </c>
      <c r="B89" s="55" t="s">
        <v>194</v>
      </c>
      <c r="C89" s="55" t="s">
        <v>195</v>
      </c>
      <c r="D89" s="55" t="s">
        <v>196</v>
      </c>
      <c r="E89" s="55" t="s">
        <v>48</v>
      </c>
      <c r="F89" s="55" t="n">
        <v>90.99</v>
      </c>
      <c r="G89" s="55" t="s">
        <v>55</v>
      </c>
      <c r="H89" s="55" t="n">
        <v>5</v>
      </c>
      <c r="I89" s="56" t="n">
        <f aca="false">H89*$E$1/5</f>
        <v>190</v>
      </c>
      <c r="J89" s="57" t="n">
        <f aca="false">F89*I89</f>
        <v>17288.1</v>
      </c>
      <c r="K89" s="58" t="n">
        <f aca="false">VLOOKUP(E89,'Raumgruppen - Leistungen'!$A$2:$D$17,4)*$L89</f>
        <v>0</v>
      </c>
      <c r="L89" s="59" t="n">
        <v>1</v>
      </c>
      <c r="M89" s="60" t="e">
        <f aca="false">F89/K89</f>
        <v>#DIV/0!</v>
      </c>
      <c r="N89" s="61" t="e">
        <f aca="false">M89*H89</f>
        <v>#DIV/0!</v>
      </c>
      <c r="O89" s="62" t="e">
        <f aca="false">M89*Stundenverrechnungssatz!$C$42</f>
        <v>#DIV/0!</v>
      </c>
      <c r="P89" s="63" t="e">
        <f aca="false">I89*O89</f>
        <v>#DIV/0!</v>
      </c>
      <c r="Q89" s="63" t="e">
        <f aca="false">P89/12</f>
        <v>#DIV/0!</v>
      </c>
    </row>
    <row r="90" customFormat="false" ht="24.95" hidden="false" customHeight="true" outlineLevel="0" collapsed="false">
      <c r="A90" s="55" t="s">
        <v>193</v>
      </c>
      <c r="B90" s="55" t="s">
        <v>194</v>
      </c>
      <c r="C90" s="55" t="s">
        <v>197</v>
      </c>
      <c r="D90" s="55" t="s">
        <v>198</v>
      </c>
      <c r="E90" s="55" t="s">
        <v>64</v>
      </c>
      <c r="F90" s="55" t="n">
        <v>62.22</v>
      </c>
      <c r="G90" s="55" t="s">
        <v>55</v>
      </c>
      <c r="H90" s="55" t="n">
        <v>5</v>
      </c>
      <c r="I90" s="56" t="n">
        <f aca="false">H90*$E$1/5</f>
        <v>190</v>
      </c>
      <c r="J90" s="57" t="n">
        <f aca="false">F90*I90</f>
        <v>11821.8</v>
      </c>
      <c r="K90" s="58" t="n">
        <f aca="false">VLOOKUP(E90,'Raumgruppen - Leistungen'!$A$2:$D$17,4)*$L90</f>
        <v>0</v>
      </c>
      <c r="L90" s="59" t="n">
        <v>1</v>
      </c>
      <c r="M90" s="60" t="e">
        <f aca="false">F90/K90</f>
        <v>#DIV/0!</v>
      </c>
      <c r="N90" s="61" t="e">
        <f aca="false">M90*H90</f>
        <v>#DIV/0!</v>
      </c>
      <c r="O90" s="62" t="e">
        <f aca="false">M90*Stundenverrechnungssatz!$C$42</f>
        <v>#DIV/0!</v>
      </c>
      <c r="P90" s="63" t="e">
        <f aca="false">I90*O90</f>
        <v>#DIV/0!</v>
      </c>
      <c r="Q90" s="63" t="e">
        <f aca="false">P90/12</f>
        <v>#DIV/0!</v>
      </c>
    </row>
    <row r="91" customFormat="false" ht="24.95" hidden="false" customHeight="true" outlineLevel="0" collapsed="false">
      <c r="A91" s="55" t="s">
        <v>193</v>
      </c>
      <c r="B91" s="55" t="s">
        <v>194</v>
      </c>
      <c r="C91" s="55" t="s">
        <v>199</v>
      </c>
      <c r="D91" s="55" t="s">
        <v>200</v>
      </c>
      <c r="E91" s="55" t="s">
        <v>64</v>
      </c>
      <c r="F91" s="55" t="n">
        <v>62.21</v>
      </c>
      <c r="G91" s="55" t="s">
        <v>55</v>
      </c>
      <c r="H91" s="55" t="n">
        <v>5</v>
      </c>
      <c r="I91" s="56" t="n">
        <f aca="false">H91*$E$1/5</f>
        <v>190</v>
      </c>
      <c r="J91" s="57" t="n">
        <f aca="false">F91*I91</f>
        <v>11819.9</v>
      </c>
      <c r="K91" s="58" t="n">
        <f aca="false">VLOOKUP(E91,'Raumgruppen - Leistungen'!$A$2:$D$17,4)*$L91</f>
        <v>0</v>
      </c>
      <c r="L91" s="59" t="n">
        <v>1</v>
      </c>
      <c r="M91" s="60" t="e">
        <f aca="false">F91/K91</f>
        <v>#DIV/0!</v>
      </c>
      <c r="N91" s="61" t="e">
        <f aca="false">M91*H91</f>
        <v>#DIV/0!</v>
      </c>
      <c r="O91" s="62" t="e">
        <f aca="false">M91*Stundenverrechnungssatz!$C$42</f>
        <v>#DIV/0!</v>
      </c>
      <c r="P91" s="63" t="e">
        <f aca="false">I91*O91</f>
        <v>#DIV/0!</v>
      </c>
      <c r="Q91" s="63" t="e">
        <f aca="false">P91/12</f>
        <v>#DIV/0!</v>
      </c>
    </row>
    <row r="92" customFormat="false" ht="24.95" hidden="false" customHeight="true" outlineLevel="0" collapsed="false">
      <c r="A92" s="55" t="s">
        <v>193</v>
      </c>
      <c r="B92" s="55" t="s">
        <v>194</v>
      </c>
      <c r="C92" s="55" t="s">
        <v>201</v>
      </c>
      <c r="D92" s="55" t="s">
        <v>202</v>
      </c>
      <c r="E92" s="55" t="s">
        <v>64</v>
      </c>
      <c r="F92" s="55" t="n">
        <v>81.87</v>
      </c>
      <c r="G92" s="55" t="s">
        <v>55</v>
      </c>
      <c r="H92" s="55" t="n">
        <v>5</v>
      </c>
      <c r="I92" s="56" t="n">
        <f aca="false">H92*$E$1/5</f>
        <v>190</v>
      </c>
      <c r="J92" s="57" t="n">
        <f aca="false">F92*I92</f>
        <v>15555.3</v>
      </c>
      <c r="K92" s="58" t="n">
        <f aca="false">VLOOKUP(E92,'Raumgruppen - Leistungen'!$A$2:$D$17,4)*$L92</f>
        <v>0</v>
      </c>
      <c r="L92" s="59" t="n">
        <v>1</v>
      </c>
      <c r="M92" s="60" t="e">
        <f aca="false">F92/K92</f>
        <v>#DIV/0!</v>
      </c>
      <c r="N92" s="61" t="e">
        <f aca="false">M92*H92</f>
        <v>#DIV/0!</v>
      </c>
      <c r="O92" s="62" t="e">
        <f aca="false">M92*Stundenverrechnungssatz!$C$42</f>
        <v>#DIV/0!</v>
      </c>
      <c r="P92" s="63" t="e">
        <f aca="false">I92*O92</f>
        <v>#DIV/0!</v>
      </c>
      <c r="Q92" s="63" t="e">
        <f aca="false">P92/12</f>
        <v>#DIV/0!</v>
      </c>
    </row>
    <row r="93" customFormat="false" ht="24.95" hidden="false" customHeight="true" outlineLevel="0" collapsed="false">
      <c r="A93" s="55" t="s">
        <v>193</v>
      </c>
      <c r="B93" s="55" t="s">
        <v>194</v>
      </c>
      <c r="C93" s="55" t="s">
        <v>203</v>
      </c>
      <c r="D93" s="55" t="s">
        <v>110</v>
      </c>
      <c r="E93" s="55" t="s">
        <v>54</v>
      </c>
      <c r="F93" s="55" t="n">
        <v>27.14</v>
      </c>
      <c r="G93" s="55" t="s">
        <v>55</v>
      </c>
      <c r="H93" s="55" t="n">
        <v>5</v>
      </c>
      <c r="I93" s="56" t="n">
        <f aca="false">H93*$E$1/5</f>
        <v>190</v>
      </c>
      <c r="J93" s="57" t="n">
        <f aca="false">F93*I93</f>
        <v>5156.6</v>
      </c>
      <c r="K93" s="58" t="n">
        <f aca="false">VLOOKUP(E93,'Raumgruppen - Leistungen'!$A$2:$D$17,4)*$L93</f>
        <v>0</v>
      </c>
      <c r="L93" s="59" t="n">
        <v>1</v>
      </c>
      <c r="M93" s="60" t="e">
        <f aca="false">F93/K93</f>
        <v>#DIV/0!</v>
      </c>
      <c r="N93" s="61" t="e">
        <f aca="false">M93*H93</f>
        <v>#DIV/0!</v>
      </c>
      <c r="O93" s="62" t="e">
        <f aca="false">M93*Stundenverrechnungssatz!$C$42</f>
        <v>#DIV/0!</v>
      </c>
      <c r="P93" s="63" t="e">
        <f aca="false">I93*O93</f>
        <v>#DIV/0!</v>
      </c>
      <c r="Q93" s="63" t="e">
        <f aca="false">P93/12</f>
        <v>#DIV/0!</v>
      </c>
    </row>
    <row r="94" customFormat="false" ht="24.95" hidden="false" customHeight="true" outlineLevel="0" collapsed="false">
      <c r="A94" s="55" t="s">
        <v>193</v>
      </c>
      <c r="B94" s="55" t="s">
        <v>194</v>
      </c>
      <c r="C94" s="55" t="s">
        <v>204</v>
      </c>
      <c r="D94" s="55" t="s">
        <v>47</v>
      </c>
      <c r="E94" s="55" t="s">
        <v>48</v>
      </c>
      <c r="F94" s="55" t="n">
        <v>54.68</v>
      </c>
      <c r="G94" s="55" t="s">
        <v>55</v>
      </c>
      <c r="H94" s="55" t="n">
        <v>5</v>
      </c>
      <c r="I94" s="56" t="n">
        <f aca="false">H94*$E$1/5</f>
        <v>190</v>
      </c>
      <c r="J94" s="57" t="n">
        <f aca="false">F94*I94</f>
        <v>10389.2</v>
      </c>
      <c r="K94" s="58" t="n">
        <f aca="false">VLOOKUP(E94,'Raumgruppen - Leistungen'!$A$2:$D$17,4)*$L94</f>
        <v>0</v>
      </c>
      <c r="L94" s="59" t="n">
        <v>1</v>
      </c>
      <c r="M94" s="60" t="e">
        <f aca="false">F94/K94</f>
        <v>#DIV/0!</v>
      </c>
      <c r="N94" s="61" t="e">
        <f aca="false">M94*H94</f>
        <v>#DIV/0!</v>
      </c>
      <c r="O94" s="62" t="e">
        <f aca="false">M94*Stundenverrechnungssatz!$C$42</f>
        <v>#DIV/0!</v>
      </c>
      <c r="P94" s="63" t="e">
        <f aca="false">I94*O94</f>
        <v>#DIV/0!</v>
      </c>
      <c r="Q94" s="63" t="e">
        <f aca="false">P94/12</f>
        <v>#DIV/0!</v>
      </c>
    </row>
    <row r="95" customFormat="false" ht="24.95" hidden="false" customHeight="true" outlineLevel="0" collapsed="false">
      <c r="A95" s="55" t="s">
        <v>193</v>
      </c>
      <c r="B95" s="55" t="s">
        <v>194</v>
      </c>
      <c r="C95" s="55" t="s">
        <v>205</v>
      </c>
      <c r="D95" s="55" t="s">
        <v>140</v>
      </c>
      <c r="E95" s="55" t="s">
        <v>86</v>
      </c>
      <c r="F95" s="55" t="n">
        <v>5.61</v>
      </c>
      <c r="G95" s="55" t="s">
        <v>87</v>
      </c>
      <c r="H95" s="55" t="n">
        <v>5</v>
      </c>
      <c r="I95" s="56" t="n">
        <f aca="false">H95*$E$1/5</f>
        <v>190</v>
      </c>
      <c r="J95" s="57" t="n">
        <f aca="false">F95*I95</f>
        <v>1065.9</v>
      </c>
      <c r="K95" s="58" t="n">
        <f aca="false">VLOOKUP(E95,'Raumgruppen - Leistungen'!$A$2:$D$17,4)*$L95</f>
        <v>0</v>
      </c>
      <c r="L95" s="59" t="n">
        <v>1</v>
      </c>
      <c r="M95" s="60" t="e">
        <f aca="false">F95/K95</f>
        <v>#DIV/0!</v>
      </c>
      <c r="N95" s="61" t="e">
        <f aca="false">M95*H95</f>
        <v>#DIV/0!</v>
      </c>
      <c r="O95" s="62" t="e">
        <f aca="false">M95*Stundenverrechnungssatz!$C$42</f>
        <v>#DIV/0!</v>
      </c>
      <c r="P95" s="63" t="e">
        <f aca="false">I95*O95</f>
        <v>#DIV/0!</v>
      </c>
      <c r="Q95" s="63" t="e">
        <f aca="false">P95/12</f>
        <v>#DIV/0!</v>
      </c>
    </row>
    <row r="96" customFormat="false" ht="24.95" hidden="false" customHeight="true" outlineLevel="0" collapsed="false">
      <c r="A96" s="55" t="s">
        <v>193</v>
      </c>
      <c r="B96" s="55" t="s">
        <v>194</v>
      </c>
      <c r="C96" s="55" t="s">
        <v>206</v>
      </c>
      <c r="D96" s="55" t="s">
        <v>207</v>
      </c>
      <c r="E96" s="55" t="s">
        <v>86</v>
      </c>
      <c r="F96" s="55" t="n">
        <v>7.8</v>
      </c>
      <c r="G96" s="55" t="s">
        <v>87</v>
      </c>
      <c r="H96" s="55" t="n">
        <v>5</v>
      </c>
      <c r="I96" s="56" t="n">
        <f aca="false">H96*$E$1/5</f>
        <v>190</v>
      </c>
      <c r="J96" s="57" t="n">
        <f aca="false">F96*I96</f>
        <v>1482</v>
      </c>
      <c r="K96" s="58" t="n">
        <f aca="false">VLOOKUP(E96,'Raumgruppen - Leistungen'!$A$2:$D$17,4)*$L96</f>
        <v>0</v>
      </c>
      <c r="L96" s="59" t="n">
        <v>1</v>
      </c>
      <c r="M96" s="60" t="e">
        <f aca="false">F96/K96</f>
        <v>#DIV/0!</v>
      </c>
      <c r="N96" s="61" t="e">
        <f aca="false">M96*H96</f>
        <v>#DIV/0!</v>
      </c>
      <c r="O96" s="62" t="e">
        <f aca="false">M96*Stundenverrechnungssatz!$C$42</f>
        <v>#DIV/0!</v>
      </c>
      <c r="P96" s="63" t="e">
        <f aca="false">I96*O96</f>
        <v>#DIV/0!</v>
      </c>
      <c r="Q96" s="63" t="e">
        <f aca="false">P96/12</f>
        <v>#DIV/0!</v>
      </c>
    </row>
    <row r="97" customFormat="false" ht="24.95" hidden="false" customHeight="true" outlineLevel="0" collapsed="false">
      <c r="A97" s="55" t="s">
        <v>193</v>
      </c>
      <c r="B97" s="55" t="s">
        <v>194</v>
      </c>
      <c r="C97" s="55" t="s">
        <v>208</v>
      </c>
      <c r="D97" s="55" t="s">
        <v>209</v>
      </c>
      <c r="E97" s="55" t="s">
        <v>86</v>
      </c>
      <c r="F97" s="55" t="n">
        <v>8.95</v>
      </c>
      <c r="G97" s="55" t="s">
        <v>87</v>
      </c>
      <c r="H97" s="55" t="n">
        <v>5</v>
      </c>
      <c r="I97" s="56" t="n">
        <f aca="false">H97*$E$1/5</f>
        <v>190</v>
      </c>
      <c r="J97" s="57" t="n">
        <f aca="false">F97*I97</f>
        <v>1700.5</v>
      </c>
      <c r="K97" s="58" t="n">
        <f aca="false">VLOOKUP(E97,'Raumgruppen - Leistungen'!$A$2:$D$17,4)*$L97</f>
        <v>0</v>
      </c>
      <c r="L97" s="59" t="n">
        <v>1</v>
      </c>
      <c r="M97" s="60" t="e">
        <f aca="false">F97/K97</f>
        <v>#DIV/0!</v>
      </c>
      <c r="N97" s="61" t="e">
        <f aca="false">M97*H97</f>
        <v>#DIV/0!</v>
      </c>
      <c r="O97" s="62" t="e">
        <f aca="false">M97*Stundenverrechnungssatz!$C$42</f>
        <v>#DIV/0!</v>
      </c>
      <c r="P97" s="63" t="e">
        <f aca="false">I97*O97</f>
        <v>#DIV/0!</v>
      </c>
      <c r="Q97" s="63" t="e">
        <f aca="false">P97/12</f>
        <v>#DIV/0!</v>
      </c>
    </row>
    <row r="98" customFormat="false" ht="24.95" hidden="false" customHeight="true" outlineLevel="0" collapsed="false">
      <c r="A98" s="55" t="s">
        <v>193</v>
      </c>
      <c r="B98" s="55" t="s">
        <v>194</v>
      </c>
      <c r="C98" s="55" t="s">
        <v>210</v>
      </c>
      <c r="D98" s="55" t="s">
        <v>211</v>
      </c>
      <c r="E98" s="55" t="s">
        <v>64</v>
      </c>
      <c r="F98" s="55" t="n">
        <v>62.21</v>
      </c>
      <c r="G98" s="55" t="s">
        <v>55</v>
      </c>
      <c r="H98" s="55" t="n">
        <v>5</v>
      </c>
      <c r="I98" s="56" t="n">
        <f aca="false">H98*$E$1/5</f>
        <v>190</v>
      </c>
      <c r="J98" s="57" t="n">
        <f aca="false">F98*I98</f>
        <v>11819.9</v>
      </c>
      <c r="K98" s="58" t="n">
        <f aca="false">VLOOKUP(E98,'Raumgruppen - Leistungen'!$A$2:$D$17,4)*$L98</f>
        <v>0</v>
      </c>
      <c r="L98" s="59" t="n">
        <v>1</v>
      </c>
      <c r="M98" s="60" t="e">
        <f aca="false">F98/K98</f>
        <v>#DIV/0!</v>
      </c>
      <c r="N98" s="61" t="e">
        <f aca="false">M98*H98</f>
        <v>#DIV/0!</v>
      </c>
      <c r="O98" s="62" t="e">
        <f aca="false">M98*Stundenverrechnungssatz!$C$42</f>
        <v>#DIV/0!</v>
      </c>
      <c r="P98" s="63" t="e">
        <f aca="false">I98*O98</f>
        <v>#DIV/0!</v>
      </c>
      <c r="Q98" s="63" t="e">
        <f aca="false">P98/12</f>
        <v>#DIV/0!</v>
      </c>
    </row>
    <row r="99" customFormat="false" ht="24.95" hidden="false" customHeight="true" outlineLevel="0" collapsed="false">
      <c r="A99" s="55" t="s">
        <v>193</v>
      </c>
      <c r="B99" s="55" t="s">
        <v>194</v>
      </c>
      <c r="C99" s="55" t="s">
        <v>212</v>
      </c>
      <c r="D99" s="55" t="s">
        <v>213</v>
      </c>
      <c r="E99" s="55" t="s">
        <v>64</v>
      </c>
      <c r="F99" s="55" t="n">
        <v>62.22</v>
      </c>
      <c r="G99" s="55" t="s">
        <v>55</v>
      </c>
      <c r="H99" s="55" t="n">
        <v>5</v>
      </c>
      <c r="I99" s="56" t="n">
        <f aca="false">H99*$E$1/5</f>
        <v>190</v>
      </c>
      <c r="J99" s="57" t="n">
        <f aca="false">F99*I99</f>
        <v>11821.8</v>
      </c>
      <c r="K99" s="58" t="n">
        <f aca="false">VLOOKUP(E99,'Raumgruppen - Leistungen'!$A$2:$D$17,4)*$L99</f>
        <v>0</v>
      </c>
      <c r="L99" s="59" t="n">
        <v>1</v>
      </c>
      <c r="M99" s="60" t="e">
        <f aca="false">F99/K99</f>
        <v>#DIV/0!</v>
      </c>
      <c r="N99" s="61" t="e">
        <f aca="false">M99*H99</f>
        <v>#DIV/0!</v>
      </c>
      <c r="O99" s="62" t="e">
        <f aca="false">M99*Stundenverrechnungssatz!$C$42</f>
        <v>#DIV/0!</v>
      </c>
      <c r="P99" s="63" t="e">
        <f aca="false">I99*O99</f>
        <v>#DIV/0!</v>
      </c>
      <c r="Q99" s="63" t="e">
        <f aca="false">P99/12</f>
        <v>#DIV/0!</v>
      </c>
    </row>
    <row r="100" customFormat="false" ht="24.95" hidden="false" customHeight="true" outlineLevel="0" collapsed="false">
      <c r="A100" s="55" t="s">
        <v>193</v>
      </c>
      <c r="B100" s="55" t="s">
        <v>194</v>
      </c>
      <c r="C100" s="55" t="s">
        <v>214</v>
      </c>
      <c r="D100" s="55" t="s">
        <v>215</v>
      </c>
      <c r="E100" s="55" t="s">
        <v>64</v>
      </c>
      <c r="F100" s="55" t="n">
        <v>81.87</v>
      </c>
      <c r="G100" s="55" t="s">
        <v>55</v>
      </c>
      <c r="H100" s="55" t="n">
        <v>5</v>
      </c>
      <c r="I100" s="56" t="n">
        <f aca="false">H100*$E$1/5</f>
        <v>190</v>
      </c>
      <c r="J100" s="57" t="n">
        <f aca="false">F100*I100</f>
        <v>15555.3</v>
      </c>
      <c r="K100" s="58" t="n">
        <f aca="false">VLOOKUP(E100,'Raumgruppen - Leistungen'!$A$2:$D$17,4)*$L100</f>
        <v>0</v>
      </c>
      <c r="L100" s="59" t="n">
        <v>1</v>
      </c>
      <c r="M100" s="60" t="e">
        <f aca="false">F100/K100</f>
        <v>#DIV/0!</v>
      </c>
      <c r="N100" s="61" t="e">
        <f aca="false">M100*H100</f>
        <v>#DIV/0!</v>
      </c>
      <c r="O100" s="62" t="e">
        <f aca="false">M100*Stundenverrechnungssatz!$C$42</f>
        <v>#DIV/0!</v>
      </c>
      <c r="P100" s="63" t="e">
        <f aca="false">I100*O100</f>
        <v>#DIV/0!</v>
      </c>
      <c r="Q100" s="63" t="e">
        <f aca="false">P100/12</f>
        <v>#DIV/0!</v>
      </c>
    </row>
    <row r="101" customFormat="false" ht="24.95" hidden="false" customHeight="true" outlineLevel="0" collapsed="false">
      <c r="A101" s="55" t="s">
        <v>193</v>
      </c>
      <c r="B101" s="55" t="s">
        <v>194</v>
      </c>
      <c r="C101" s="55" t="s">
        <v>216</v>
      </c>
      <c r="D101" s="55" t="s">
        <v>217</v>
      </c>
      <c r="E101" s="55" t="s">
        <v>54</v>
      </c>
      <c r="F101" s="55" t="n">
        <v>27.14</v>
      </c>
      <c r="G101" s="55" t="s">
        <v>55</v>
      </c>
      <c r="H101" s="55" t="n">
        <v>5</v>
      </c>
      <c r="I101" s="56" t="n">
        <f aca="false">H101*$E$1/5</f>
        <v>190</v>
      </c>
      <c r="J101" s="57" t="n">
        <f aca="false">F101*I101</f>
        <v>5156.6</v>
      </c>
      <c r="K101" s="58" t="n">
        <f aca="false">VLOOKUP(E101,'Raumgruppen - Leistungen'!$A$2:$D$17,4)*$L101</f>
        <v>0</v>
      </c>
      <c r="L101" s="59" t="n">
        <v>1</v>
      </c>
      <c r="M101" s="60" t="e">
        <f aca="false">F101/K101</f>
        <v>#DIV/0!</v>
      </c>
      <c r="N101" s="61" t="e">
        <f aca="false">M101*H101</f>
        <v>#DIV/0!</v>
      </c>
      <c r="O101" s="62" t="e">
        <f aca="false">M101*Stundenverrechnungssatz!$C$42</f>
        <v>#DIV/0!</v>
      </c>
      <c r="P101" s="63" t="e">
        <f aca="false">I101*O101</f>
        <v>#DIV/0!</v>
      </c>
      <c r="Q101" s="63" t="e">
        <f aca="false">P101/12</f>
        <v>#DIV/0!</v>
      </c>
    </row>
    <row r="102" customFormat="false" ht="24.95" hidden="false" customHeight="true" outlineLevel="0" collapsed="false">
      <c r="A102" s="55" t="s">
        <v>193</v>
      </c>
      <c r="B102" s="55" t="s">
        <v>194</v>
      </c>
      <c r="C102" s="55" t="s">
        <v>218</v>
      </c>
      <c r="D102" s="55" t="s">
        <v>47</v>
      </c>
      <c r="E102" s="55" t="s">
        <v>48</v>
      </c>
      <c r="F102" s="55" t="n">
        <v>54.68</v>
      </c>
      <c r="G102" s="55" t="s">
        <v>55</v>
      </c>
      <c r="H102" s="55" t="n">
        <v>5</v>
      </c>
      <c r="I102" s="56" t="n">
        <f aca="false">H102*$E$1/5</f>
        <v>190</v>
      </c>
      <c r="J102" s="57" t="n">
        <f aca="false">F102*I102</f>
        <v>10389.2</v>
      </c>
      <c r="K102" s="58" t="n">
        <f aca="false">VLOOKUP(E102,'Raumgruppen - Leistungen'!$A$2:$D$17,4)*$L102</f>
        <v>0</v>
      </c>
      <c r="L102" s="59" t="n">
        <v>1</v>
      </c>
      <c r="M102" s="60" t="e">
        <f aca="false">F102/K102</f>
        <v>#DIV/0!</v>
      </c>
      <c r="N102" s="61" t="e">
        <f aca="false">M102*H102</f>
        <v>#DIV/0!</v>
      </c>
      <c r="O102" s="62" t="e">
        <f aca="false">M102*Stundenverrechnungssatz!$C$42</f>
        <v>#DIV/0!</v>
      </c>
      <c r="P102" s="63" t="e">
        <f aca="false">I102*O102</f>
        <v>#DIV/0!</v>
      </c>
      <c r="Q102" s="63" t="e">
        <f aca="false">P102/12</f>
        <v>#DIV/0!</v>
      </c>
    </row>
    <row r="103" customFormat="false" ht="24.95" hidden="false" customHeight="true" outlineLevel="0" collapsed="false">
      <c r="A103" s="55" t="s">
        <v>193</v>
      </c>
      <c r="B103" s="55" t="s">
        <v>194</v>
      </c>
      <c r="C103" s="55" t="s">
        <v>219</v>
      </c>
      <c r="D103" s="55" t="s">
        <v>47</v>
      </c>
      <c r="E103" s="55" t="s">
        <v>48</v>
      </c>
      <c r="F103" s="55" t="n">
        <v>6.6</v>
      </c>
      <c r="G103" s="55" t="s">
        <v>55</v>
      </c>
      <c r="H103" s="55" t="n">
        <v>5</v>
      </c>
      <c r="I103" s="56" t="n">
        <f aca="false">H103*$E$1/5</f>
        <v>190</v>
      </c>
      <c r="J103" s="57" t="n">
        <f aca="false">F103*I103</f>
        <v>1254</v>
      </c>
      <c r="K103" s="58" t="n">
        <f aca="false">VLOOKUP(E103,'Raumgruppen - Leistungen'!$A$2:$D$17,4)*$L103</f>
        <v>0</v>
      </c>
      <c r="L103" s="59" t="n">
        <v>1</v>
      </c>
      <c r="M103" s="60" t="e">
        <f aca="false">F103/K103</f>
        <v>#DIV/0!</v>
      </c>
      <c r="N103" s="61" t="e">
        <f aca="false">M103*H103</f>
        <v>#DIV/0!</v>
      </c>
      <c r="O103" s="62" t="e">
        <f aca="false">M103*Stundenverrechnungssatz!$C$42</f>
        <v>#DIV/0!</v>
      </c>
      <c r="P103" s="63" t="e">
        <f aca="false">I103*O103</f>
        <v>#DIV/0!</v>
      </c>
      <c r="Q103" s="63" t="e">
        <f aca="false">P103/12</f>
        <v>#DIV/0!</v>
      </c>
    </row>
    <row r="104" customFormat="false" ht="24.95" hidden="false" customHeight="true" outlineLevel="0" collapsed="false">
      <c r="A104" s="55" t="s">
        <v>193</v>
      </c>
      <c r="B104" s="55" t="s">
        <v>194</v>
      </c>
      <c r="C104" s="55" t="s">
        <v>220</v>
      </c>
      <c r="D104" s="55" t="s">
        <v>209</v>
      </c>
      <c r="E104" s="55" t="s">
        <v>86</v>
      </c>
      <c r="F104" s="55" t="n">
        <v>8.95</v>
      </c>
      <c r="G104" s="55" t="s">
        <v>87</v>
      </c>
      <c r="H104" s="55" t="n">
        <v>5</v>
      </c>
      <c r="I104" s="56" t="n">
        <f aca="false">H104*$E$1/5</f>
        <v>190</v>
      </c>
      <c r="J104" s="57" t="n">
        <f aca="false">F104*I104</f>
        <v>1700.5</v>
      </c>
      <c r="K104" s="58" t="n">
        <f aca="false">VLOOKUP(E104,'Raumgruppen - Leistungen'!$A$2:$D$17,4)*$L104</f>
        <v>0</v>
      </c>
      <c r="L104" s="59" t="n">
        <v>1</v>
      </c>
      <c r="M104" s="60" t="e">
        <f aca="false">F104/K104</f>
        <v>#DIV/0!</v>
      </c>
      <c r="N104" s="61" t="e">
        <f aca="false">M104*H104</f>
        <v>#DIV/0!</v>
      </c>
      <c r="O104" s="62" t="e">
        <f aca="false">M104*Stundenverrechnungssatz!$C$42</f>
        <v>#DIV/0!</v>
      </c>
      <c r="P104" s="63" t="e">
        <f aca="false">I104*O104</f>
        <v>#DIV/0!</v>
      </c>
      <c r="Q104" s="63" t="e">
        <f aca="false">P104/12</f>
        <v>#DIV/0!</v>
      </c>
    </row>
    <row r="105" customFormat="false" ht="24.95" hidden="false" customHeight="true" outlineLevel="0" collapsed="false">
      <c r="A105" s="55" t="s">
        <v>193</v>
      </c>
      <c r="B105" s="55" t="s">
        <v>194</v>
      </c>
      <c r="C105" s="55" t="s">
        <v>221</v>
      </c>
      <c r="D105" s="55" t="s">
        <v>207</v>
      </c>
      <c r="E105" s="55" t="s">
        <v>86</v>
      </c>
      <c r="F105" s="55" t="n">
        <v>8.81</v>
      </c>
      <c r="G105" s="55" t="s">
        <v>87</v>
      </c>
      <c r="H105" s="55" t="n">
        <v>5</v>
      </c>
      <c r="I105" s="56" t="n">
        <f aca="false">H105*$E$1/5</f>
        <v>190</v>
      </c>
      <c r="J105" s="57" t="n">
        <f aca="false">F105*I105</f>
        <v>1673.9</v>
      </c>
      <c r="K105" s="58" t="n">
        <f aca="false">VLOOKUP(E105,'Raumgruppen - Leistungen'!$A$2:$D$17,4)*$L105</f>
        <v>0</v>
      </c>
      <c r="L105" s="59" t="n">
        <v>1</v>
      </c>
      <c r="M105" s="60" t="e">
        <f aca="false">F105/K105</f>
        <v>#DIV/0!</v>
      </c>
      <c r="N105" s="61" t="e">
        <f aca="false">M105*H105</f>
        <v>#DIV/0!</v>
      </c>
      <c r="O105" s="62" t="e">
        <f aca="false">M105*Stundenverrechnungssatz!$C$42</f>
        <v>#DIV/0!</v>
      </c>
      <c r="P105" s="63" t="e">
        <f aca="false">I105*O105</f>
        <v>#DIV/0!</v>
      </c>
      <c r="Q105" s="63" t="e">
        <f aca="false">P105/12</f>
        <v>#DIV/0!</v>
      </c>
    </row>
    <row r="106" customFormat="false" ht="24.95" hidden="false" customHeight="true" outlineLevel="0" collapsed="false">
      <c r="A106" s="55" t="s">
        <v>193</v>
      </c>
      <c r="B106" s="55" t="s">
        <v>194</v>
      </c>
      <c r="C106" s="55" t="s">
        <v>222</v>
      </c>
      <c r="D106" s="55" t="s">
        <v>47</v>
      </c>
      <c r="E106" s="55" t="s">
        <v>48</v>
      </c>
      <c r="F106" s="55" t="n">
        <v>5.72</v>
      </c>
      <c r="G106" s="55" t="s">
        <v>55</v>
      </c>
      <c r="H106" s="55" t="n">
        <v>5</v>
      </c>
      <c r="I106" s="56" t="n">
        <f aca="false">H106*$E$1/5</f>
        <v>190</v>
      </c>
      <c r="J106" s="57" t="n">
        <f aca="false">F106*I106</f>
        <v>1086.8</v>
      </c>
      <c r="K106" s="58" t="n">
        <f aca="false">VLOOKUP(E106,'Raumgruppen - Leistungen'!$A$2:$D$17,4)*$L106</f>
        <v>0</v>
      </c>
      <c r="L106" s="59" t="n">
        <v>1</v>
      </c>
      <c r="M106" s="60" t="e">
        <f aca="false">F106/K106</f>
        <v>#DIV/0!</v>
      </c>
      <c r="N106" s="61" t="e">
        <f aca="false">M106*H106</f>
        <v>#DIV/0!</v>
      </c>
      <c r="O106" s="62" t="e">
        <f aca="false">M106*Stundenverrechnungssatz!$C$42</f>
        <v>#DIV/0!</v>
      </c>
      <c r="P106" s="63" t="e">
        <f aca="false">I106*O106</f>
        <v>#DIV/0!</v>
      </c>
      <c r="Q106" s="63" t="e">
        <f aca="false">P106/12</f>
        <v>#DIV/0!</v>
      </c>
    </row>
    <row r="108" customFormat="false" ht="24.95" hidden="false" customHeight="true" outlineLevel="0" collapsed="false">
      <c r="F108" s="64" t="n">
        <f aca="false">SUM(F4:F107)</f>
        <v>3230.08</v>
      </c>
      <c r="J108" s="65" t="n">
        <f aca="false">SUM(J4:J107)</f>
        <v>586774.15</v>
      </c>
      <c r="M108" s="66" t="e">
        <f aca="false">SUM(M4:M107)</f>
        <v>#DIV/0!</v>
      </c>
      <c r="N108" s="66" t="e">
        <f aca="false">SUM(N4:N107)</f>
        <v>#DIV/0!</v>
      </c>
      <c r="O108" s="67" t="e">
        <f aca="false">SUM(O4:O106)</f>
        <v>#DIV/0!</v>
      </c>
      <c r="P108" s="67" t="e">
        <f aca="false">SUM(P4:P106)</f>
        <v>#DIV/0!</v>
      </c>
      <c r="Q108" s="67" t="e">
        <f aca="false">SUM(Q4:Q106)</f>
        <v>#DIV/0!</v>
      </c>
    </row>
    <row r="111" customFormat="false" ht="24.95" hidden="false" customHeight="true" outlineLevel="0" collapsed="false">
      <c r="P111" s="68"/>
    </row>
  </sheetData>
  <sheetProtection sheet="true" password="ef5c"/>
  <printOptions headings="false" gridLines="false" gridLinesSet="true" horizontalCentered="true" verticalCentered="false"/>
  <pageMargins left="0.39375" right="0.39375" top="1.02361111111111" bottom="1.02361111111111" header="0.7875" footer="0.7875"/>
  <pageSetup paperSize="9" scale="100" fitToWidth="1" fitToHeight="14" pageOrder="downThenOver" orientation="portrait" blackAndWhite="false" draft="false" cellComments="none" horizontalDpi="300" verticalDpi="300" copies="1"/>
  <headerFooter differentFirst="false" differentOddEven="false">
    <oddHeader>&amp;CKalkulationsdatei Stadt Mülheim an der Ruhr</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0.28125" defaultRowHeight="12.75" zeroHeight="false" outlineLevelRow="0" outlineLevelCol="0"/>
  <cols>
    <col collapsed="false" customWidth="true" hidden="false" outlineLevel="0" max="1" min="1" style="69" width="9.28"/>
    <col collapsed="false" customWidth="true" hidden="false" outlineLevel="0" max="2" min="2" style="69" width="78.13"/>
    <col collapsed="false" customWidth="true" hidden="false" outlineLevel="0" max="3" min="3" style="70" width="14.56"/>
    <col collapsed="false" customWidth="true" hidden="false" outlineLevel="0" max="4" min="4" style="23" width="10.85"/>
    <col collapsed="false" customWidth="true" hidden="false" outlineLevel="0" max="5" min="5" style="0" width="4.56"/>
  </cols>
  <sheetData>
    <row r="1" customFormat="false" ht="30" hidden="false" customHeight="true" outlineLevel="0" collapsed="false">
      <c r="A1" s="71"/>
      <c r="B1" s="72" t="s">
        <v>223</v>
      </c>
      <c r="C1" s="73" t="s">
        <v>224</v>
      </c>
      <c r="D1" s="71" t="s">
        <v>37</v>
      </c>
      <c r="E1" s="74"/>
    </row>
    <row r="2" customFormat="false" ht="15" hidden="false" customHeight="false" outlineLevel="0" collapsed="false">
      <c r="A2" s="75" t="s">
        <v>64</v>
      </c>
      <c r="B2" s="75" t="s">
        <v>225</v>
      </c>
      <c r="C2" s="76" t="n">
        <v>5</v>
      </c>
      <c r="D2" s="77"/>
      <c r="E2" s="78"/>
    </row>
    <row r="3" customFormat="false" ht="15" hidden="false" customHeight="false" outlineLevel="0" collapsed="false">
      <c r="A3" s="75" t="s">
        <v>81</v>
      </c>
      <c r="B3" s="75" t="s">
        <v>226</v>
      </c>
      <c r="C3" s="79" t="n">
        <v>2</v>
      </c>
      <c r="D3" s="77"/>
      <c r="E3" s="78"/>
    </row>
    <row r="4" customFormat="false" ht="12.75" hidden="false" customHeight="false" outlineLevel="0" collapsed="false">
      <c r="A4" s="75" t="s">
        <v>78</v>
      </c>
      <c r="B4" s="75" t="s">
        <v>227</v>
      </c>
      <c r="C4" s="79" t="n">
        <v>1</v>
      </c>
      <c r="D4" s="77"/>
    </row>
    <row r="5" customFormat="false" ht="12.75" hidden="false" customHeight="false" outlineLevel="0" collapsed="false">
      <c r="A5" s="75" t="s">
        <v>97</v>
      </c>
      <c r="B5" s="75" t="s">
        <v>228</v>
      </c>
      <c r="C5" s="79" t="n">
        <v>5</v>
      </c>
      <c r="D5" s="77"/>
    </row>
    <row r="6" customFormat="false" ht="12.75" hidden="false" customHeight="false" outlineLevel="0" collapsed="false">
      <c r="A6" s="75" t="s">
        <v>171</v>
      </c>
      <c r="B6" s="75" t="s">
        <v>229</v>
      </c>
      <c r="C6" s="79" t="n">
        <v>2.5</v>
      </c>
      <c r="D6" s="77"/>
    </row>
    <row r="7" customFormat="false" ht="12.75" hidden="false" customHeight="false" outlineLevel="0" collapsed="false">
      <c r="A7" s="75" t="s">
        <v>48</v>
      </c>
      <c r="B7" s="75" t="s">
        <v>230</v>
      </c>
      <c r="C7" s="79" t="n">
        <v>5</v>
      </c>
      <c r="D7" s="77"/>
    </row>
    <row r="8" customFormat="false" ht="12.75" hidden="false" customHeight="false" outlineLevel="0" collapsed="false">
      <c r="A8" s="75" t="s">
        <v>99</v>
      </c>
      <c r="B8" s="75" t="s">
        <v>231</v>
      </c>
      <c r="C8" s="79" t="n">
        <v>2.5</v>
      </c>
      <c r="D8" s="77"/>
    </row>
    <row r="9" customFormat="false" ht="12.75" hidden="false" customHeight="false" outlineLevel="0" collapsed="false">
      <c r="A9" s="75" t="s">
        <v>86</v>
      </c>
      <c r="B9" s="75" t="s">
        <v>232</v>
      </c>
      <c r="C9" s="79" t="n">
        <v>5</v>
      </c>
      <c r="D9" s="77"/>
    </row>
    <row r="10" customFormat="false" ht="12.75" hidden="false" customHeight="false" outlineLevel="0" collapsed="false">
      <c r="A10" s="75" t="s">
        <v>58</v>
      </c>
      <c r="B10" s="75" t="s">
        <v>233</v>
      </c>
      <c r="C10" s="79" t="n">
        <v>5</v>
      </c>
      <c r="D10" s="77"/>
    </row>
    <row r="11" customFormat="false" ht="12.75" hidden="false" customHeight="false" outlineLevel="0" collapsed="false">
      <c r="A11" s="75" t="s">
        <v>54</v>
      </c>
      <c r="B11" s="75" t="s">
        <v>234</v>
      </c>
      <c r="C11" s="79" t="n">
        <v>5</v>
      </c>
      <c r="D11" s="77"/>
    </row>
    <row r="12" customFormat="false" ht="12.75" hidden="false" customHeight="false" outlineLevel="0" collapsed="false">
      <c r="A12" s="75" t="s">
        <v>145</v>
      </c>
      <c r="B12" s="75" t="s">
        <v>235</v>
      </c>
      <c r="C12" s="79" t="n">
        <v>5</v>
      </c>
      <c r="D12" s="77"/>
    </row>
    <row r="13" customFormat="false" ht="12.75" hidden="false" customHeight="false" outlineLevel="0" collapsed="false">
      <c r="A13" s="75" t="s">
        <v>191</v>
      </c>
      <c r="B13" s="75" t="s">
        <v>236</v>
      </c>
      <c r="C13" s="79" t="n">
        <v>5</v>
      </c>
      <c r="D13" s="77"/>
    </row>
    <row r="14" customFormat="false" ht="12.75" hidden="false" customHeight="false" outlineLevel="0" collapsed="false">
      <c r="A14" s="75" t="s">
        <v>74</v>
      </c>
      <c r="B14" s="75" t="s">
        <v>237</v>
      </c>
      <c r="C14" s="79" t="n">
        <v>5</v>
      </c>
      <c r="D14" s="77"/>
    </row>
    <row r="15" customFormat="false" ht="12.75" hidden="false" customHeight="false" outlineLevel="0" collapsed="false">
      <c r="A15" s="75" t="s">
        <v>188</v>
      </c>
      <c r="B15" s="75" t="s">
        <v>238</v>
      </c>
      <c r="C15" s="79" t="n">
        <v>5</v>
      </c>
      <c r="D15" s="77"/>
    </row>
    <row r="16" customFormat="false" ht="12.75" hidden="false" customHeight="false" outlineLevel="0" collapsed="false">
      <c r="A16" s="75" t="s">
        <v>71</v>
      </c>
      <c r="B16" s="75" t="s">
        <v>239</v>
      </c>
      <c r="C16" s="79" t="n">
        <v>5</v>
      </c>
      <c r="D16" s="77"/>
    </row>
    <row r="17" customFormat="false" ht="12.75" hidden="false" customHeight="false" outlineLevel="0" collapsed="false">
      <c r="A17" s="75" t="s">
        <v>149</v>
      </c>
      <c r="B17" s="75" t="s">
        <v>240</v>
      </c>
      <c r="C17" s="79" t="n">
        <v>5</v>
      </c>
      <c r="D17" s="77"/>
    </row>
  </sheetData>
  <sheetProtection sheet="true" password="ef5c"/>
  <printOptions headings="false" gridLines="false" gridLinesSet="true" horizontalCentered="true" verticalCentered="true"/>
  <pageMargins left="0.196527777777778" right="0.196527777777778" top="0.7875" bottom="0.787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IV5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2" min="2" style="0" width="9.56"/>
    <col collapsed="false" customWidth="true" hidden="false" outlineLevel="0" max="3" min="3" style="0" width="19.85"/>
  </cols>
  <sheetData>
    <row r="1" customFormat="false" ht="15.75" hidden="false" customHeight="false" outlineLevel="0" collapsed="false">
      <c r="A1" s="80" t="s">
        <v>241</v>
      </c>
      <c r="B1" s="80"/>
      <c r="C1" s="80"/>
    </row>
    <row r="2" customFormat="false" ht="12.75" hidden="false" customHeight="true" outlineLevel="0" collapsed="false">
      <c r="A2" s="81"/>
      <c r="B2" s="81"/>
      <c r="C2" s="82" t="s">
        <v>242</v>
      </c>
    </row>
    <row r="3" customFormat="false" ht="33" hidden="false" customHeight="true" outlineLevel="0" collapsed="false">
      <c r="A3" s="81"/>
      <c r="B3" s="81"/>
      <c r="C3" s="82"/>
    </row>
    <row r="4" customFormat="false" ht="15.75" hidden="false" customHeight="false" outlineLevel="0" collapsed="false">
      <c r="A4" s="83" t="s">
        <v>243</v>
      </c>
      <c r="B4" s="84" t="n">
        <v>1</v>
      </c>
      <c r="C4" s="85"/>
    </row>
    <row r="5" customFormat="false" ht="15" hidden="false" customHeight="false" outlineLevel="0" collapsed="false">
      <c r="A5" s="86" t="s">
        <v>244</v>
      </c>
      <c r="B5" s="87"/>
      <c r="C5" s="87"/>
    </row>
    <row r="6" customFormat="false" ht="15" hidden="false" customHeight="false" outlineLevel="0" collapsed="false">
      <c r="A6" s="88" t="s">
        <v>245</v>
      </c>
      <c r="B6" s="89"/>
      <c r="C6" s="90" t="n">
        <f aca="false">$C$4*$B6</f>
        <v>0</v>
      </c>
    </row>
    <row r="7" customFormat="false" ht="15" hidden="false" customHeight="false" outlineLevel="0" collapsed="false">
      <c r="A7" s="88" t="s">
        <v>246</v>
      </c>
      <c r="B7" s="89"/>
      <c r="C7" s="90" t="n">
        <f aca="false">$C$4*$B7</f>
        <v>0</v>
      </c>
    </row>
    <row r="8" customFormat="false" ht="15" hidden="false" customHeight="false" outlineLevel="0" collapsed="false">
      <c r="A8" s="88" t="s">
        <v>247</v>
      </c>
      <c r="B8" s="89"/>
      <c r="C8" s="90" t="n">
        <f aca="false">$C$4*$B8</f>
        <v>0</v>
      </c>
    </row>
    <row r="9" customFormat="false" ht="15" hidden="false" customHeight="false" outlineLevel="0" collapsed="false">
      <c r="A9" s="88" t="s">
        <v>248</v>
      </c>
      <c r="B9" s="89"/>
      <c r="C9" s="90" t="n">
        <f aca="false">$C$4*$B9</f>
        <v>0</v>
      </c>
    </row>
    <row r="10" customFormat="false" ht="15" hidden="false" customHeight="false" outlineLevel="0" collapsed="false">
      <c r="A10" s="88" t="s">
        <v>249</v>
      </c>
      <c r="B10" s="89"/>
      <c r="C10" s="90" t="n">
        <f aca="false">$C$4*$B10</f>
        <v>0</v>
      </c>
    </row>
    <row r="11" customFormat="false" ht="27" hidden="false" customHeight="true" outlineLevel="0" collapsed="false">
      <c r="A11" s="91" t="s">
        <v>250</v>
      </c>
      <c r="B11" s="92" t="n">
        <f aca="false">SUM(B6:B10)</f>
        <v>0</v>
      </c>
      <c r="C11" s="93" t="n">
        <f aca="false">SUM(C6:C10)</f>
        <v>0</v>
      </c>
    </row>
    <row r="12" customFormat="false" ht="15" hidden="false" customHeight="false" outlineLevel="0" collapsed="false">
      <c r="A12" s="86" t="s">
        <v>251</v>
      </c>
      <c r="B12" s="94" t="s">
        <v>7</v>
      </c>
      <c r="C12" s="94"/>
    </row>
    <row r="13" customFormat="false" ht="15" hidden="false" customHeight="false" outlineLevel="0" collapsed="false">
      <c r="A13" s="88" t="s">
        <v>252</v>
      </c>
      <c r="B13" s="89"/>
      <c r="C13" s="90" t="n">
        <f aca="false">$C$4*$B13</f>
        <v>0</v>
      </c>
    </row>
    <row r="14" customFormat="false" ht="15" hidden="false" customHeight="false" outlineLevel="0" collapsed="false">
      <c r="A14" s="88" t="s">
        <v>253</v>
      </c>
      <c r="B14" s="89"/>
      <c r="C14" s="90" t="n">
        <f aca="false">$C$4*$B14</f>
        <v>0</v>
      </c>
    </row>
    <row r="15" customFormat="false" ht="15" hidden="false" customHeight="false" outlineLevel="0" collapsed="false">
      <c r="A15" s="88" t="s">
        <v>254</v>
      </c>
      <c r="B15" s="89"/>
      <c r="C15" s="90" t="n">
        <f aca="false">$C$4*$B15</f>
        <v>0</v>
      </c>
    </row>
    <row r="16" customFormat="false" ht="15" hidden="false" customHeight="false" outlineLevel="0" collapsed="false">
      <c r="A16" s="88" t="s">
        <v>255</v>
      </c>
      <c r="B16" s="89"/>
      <c r="C16" s="90" t="n">
        <f aca="false">$C$4*$B16</f>
        <v>0</v>
      </c>
    </row>
    <row r="17" customFormat="false" ht="15" hidden="false" customHeight="false" outlineLevel="0" collapsed="false">
      <c r="A17" s="88" t="s">
        <v>256</v>
      </c>
      <c r="B17" s="89"/>
      <c r="C17" s="90" t="n">
        <f aca="false">$C$4*$B17</f>
        <v>0</v>
      </c>
    </row>
    <row r="18" customFormat="false" ht="15" hidden="false" customHeight="false" outlineLevel="0" collapsed="false">
      <c r="A18" s="88" t="s">
        <v>257</v>
      </c>
      <c r="B18" s="89"/>
      <c r="C18" s="90" t="n">
        <f aca="false">$C$4*$B18</f>
        <v>0</v>
      </c>
    </row>
    <row r="19" customFormat="false" ht="30" hidden="false" customHeight="false" outlineLevel="0" collapsed="false">
      <c r="A19" s="95" t="s">
        <v>258</v>
      </c>
      <c r="B19" s="89"/>
      <c r="C19" s="90" t="n">
        <f aca="false">$C$4*$B19</f>
        <v>0</v>
      </c>
    </row>
    <row r="20" customFormat="false" ht="15" hidden="false" customHeight="false" outlineLevel="0" collapsed="false">
      <c r="A20" s="88" t="s">
        <v>259</v>
      </c>
      <c r="B20" s="89"/>
      <c r="C20" s="90" t="n">
        <f aca="false">$C$4*$B20</f>
        <v>0</v>
      </c>
    </row>
    <row r="21" customFormat="false" ht="15" hidden="false" customHeight="false" outlineLevel="0" collapsed="false">
      <c r="A21" s="88" t="s">
        <v>260</v>
      </c>
      <c r="B21" s="89"/>
      <c r="C21" s="90" t="n">
        <f aca="false">$C$4*$B21</f>
        <v>0</v>
      </c>
    </row>
    <row r="22" customFormat="false" ht="28.9" hidden="false" customHeight="true" outlineLevel="0" collapsed="false">
      <c r="A22" s="96" t="s">
        <v>261</v>
      </c>
      <c r="B22" s="97" t="n">
        <f aca="false">SUM(B13:B21)</f>
        <v>0</v>
      </c>
      <c r="C22" s="93" t="n">
        <f aca="false">SUM(C13:C21)</f>
        <v>0</v>
      </c>
    </row>
    <row r="23" customFormat="false" ht="15" hidden="false" customHeight="false" outlineLevel="0" collapsed="false">
      <c r="A23" s="86" t="s">
        <v>262</v>
      </c>
      <c r="B23" s="94" t="s">
        <v>7</v>
      </c>
      <c r="C23" s="94"/>
    </row>
    <row r="24" customFormat="false" ht="15" hidden="false" customHeight="false" outlineLevel="0" collapsed="false">
      <c r="A24" s="88" t="s">
        <v>263</v>
      </c>
      <c r="B24" s="89"/>
      <c r="C24" s="90" t="n">
        <f aca="false">$C$4*$B24</f>
        <v>0</v>
      </c>
    </row>
    <row r="25" customFormat="false" ht="30" hidden="false" customHeight="false" outlineLevel="0" collapsed="false">
      <c r="A25" s="95" t="s">
        <v>264</v>
      </c>
      <c r="B25" s="89"/>
      <c r="C25" s="90" t="n">
        <f aca="false">$C$4*$B25</f>
        <v>0</v>
      </c>
    </row>
    <row r="26" customFormat="false" ht="15" hidden="false" customHeight="false" outlineLevel="0" collapsed="false">
      <c r="A26" s="88" t="s">
        <v>265</v>
      </c>
      <c r="B26" s="89"/>
      <c r="C26" s="90" t="n">
        <f aca="false">$C$4*$B26</f>
        <v>0</v>
      </c>
    </row>
    <row r="27" customFormat="false" ht="28.9" hidden="false" customHeight="true" outlineLevel="0" collapsed="false">
      <c r="A27" s="91" t="s">
        <v>266</v>
      </c>
      <c r="B27" s="98" t="n">
        <f aca="false">SUM(B24:B26)</f>
        <v>0</v>
      </c>
      <c r="C27" s="93" t="n">
        <f aca="false">SUM(C24:C26)</f>
        <v>0</v>
      </c>
    </row>
    <row r="28" customFormat="false" ht="29.45" hidden="false" customHeight="true" outlineLevel="0" collapsed="false">
      <c r="A28" s="99" t="s">
        <v>267</v>
      </c>
      <c r="B28" s="100"/>
      <c r="C28" s="101" t="n">
        <f aca="false">$C$4*$B28</f>
        <v>0</v>
      </c>
    </row>
    <row r="29" customFormat="false" ht="29.45" hidden="false" customHeight="true" outlineLevel="0" collapsed="false">
      <c r="A29" s="102" t="s">
        <v>268</v>
      </c>
      <c r="B29" s="103" t="n">
        <f aca="false">SUM(B11,B22,B27,B28)</f>
        <v>0</v>
      </c>
      <c r="C29" s="90" t="n">
        <f aca="false">SUM(C11,C22,C27,C28)</f>
        <v>0</v>
      </c>
    </row>
    <row r="30" customFormat="false" ht="15" hidden="false" customHeight="false" outlineLevel="0" collapsed="false">
      <c r="A30" s="102" t="s">
        <v>269</v>
      </c>
      <c r="B30" s="104" t="s">
        <v>7</v>
      </c>
      <c r="C30" s="104"/>
    </row>
    <row r="31" customFormat="false" ht="15" hidden="false" customHeight="false" outlineLevel="0" collapsed="false">
      <c r="A31" s="88" t="s">
        <v>270</v>
      </c>
      <c r="B31" s="89"/>
      <c r="C31" s="90" t="n">
        <f aca="false">$C$4*$B31</f>
        <v>0</v>
      </c>
    </row>
    <row r="32" customFormat="false" ht="15" hidden="false" customHeight="false" outlineLevel="0" collapsed="false">
      <c r="A32" s="88" t="s">
        <v>271</v>
      </c>
      <c r="B32" s="89"/>
      <c r="C32" s="90" t="n">
        <f aca="false">$C$4*$B32</f>
        <v>0</v>
      </c>
    </row>
    <row r="33" customFormat="false" ht="15" hidden="false" customHeight="false" outlineLevel="0" collapsed="false">
      <c r="A33" s="88" t="s">
        <v>272</v>
      </c>
      <c r="B33" s="89"/>
      <c r="C33" s="90" t="n">
        <f aca="false">$C$4*$B33</f>
        <v>0</v>
      </c>
    </row>
    <row r="34" customFormat="false" ht="15" hidden="false" customHeight="false" outlineLevel="0" collapsed="false">
      <c r="A34" s="88" t="s">
        <v>273</v>
      </c>
      <c r="B34" s="89"/>
      <c r="C34" s="90" t="n">
        <f aca="false">$C$4*$B34</f>
        <v>0</v>
      </c>
    </row>
    <row r="35" customFormat="false" ht="15" hidden="false" customHeight="false" outlineLevel="0" collapsed="false">
      <c r="A35" s="88" t="s">
        <v>274</v>
      </c>
      <c r="B35" s="89"/>
      <c r="C35" s="90" t="n">
        <f aca="false">$C$4*$B35</f>
        <v>0</v>
      </c>
    </row>
    <row r="36" customFormat="false" ht="15" hidden="false" customHeight="false" outlineLevel="0" collapsed="false">
      <c r="A36" s="88" t="s">
        <v>275</v>
      </c>
      <c r="B36" s="89"/>
      <c r="C36" s="90" t="n">
        <f aca="false">$C$4*$B36</f>
        <v>0</v>
      </c>
    </row>
    <row r="37" customFormat="false" ht="15" hidden="false" customHeight="false" outlineLevel="0" collapsed="false">
      <c r="A37" s="88" t="s">
        <v>276</v>
      </c>
      <c r="B37" s="89"/>
      <c r="C37" s="90" t="n">
        <f aca="false">$C$4*$B37</f>
        <v>0</v>
      </c>
    </row>
    <row r="38" customFormat="false" ht="15" hidden="false" customHeight="false" outlineLevel="0" collapsed="false">
      <c r="A38" s="88" t="s">
        <v>277</v>
      </c>
      <c r="B38" s="89"/>
      <c r="C38" s="90" t="n">
        <f aca="false">$C$4*$B38</f>
        <v>0</v>
      </c>
    </row>
    <row r="39" customFormat="false" ht="30" hidden="false" customHeight="true" outlineLevel="0" collapsed="false">
      <c r="A39" s="102" t="s">
        <v>278</v>
      </c>
      <c r="B39" s="103" t="n">
        <f aca="false">SUM(B31:B38)</f>
        <v>0</v>
      </c>
      <c r="C39" s="90" t="n">
        <f aca="false">SUM(C31:C38)</f>
        <v>0</v>
      </c>
    </row>
    <row r="40" customFormat="false" ht="30" hidden="false" customHeight="true" outlineLevel="0" collapsed="false">
      <c r="A40" s="105" t="s">
        <v>279</v>
      </c>
      <c r="B40" s="103" t="n">
        <f aca="false">SUM(B4,B29,B39)</f>
        <v>1</v>
      </c>
      <c r="C40" s="90" t="n">
        <f aca="false">C4+C29+C39</f>
        <v>0</v>
      </c>
    </row>
    <row r="41" customFormat="false" ht="15" hidden="false" customHeight="false" outlineLevel="0" collapsed="false">
      <c r="A41" s="106"/>
      <c r="B41" s="106"/>
      <c r="C41" s="106"/>
    </row>
    <row r="42" customFormat="false" ht="15.75" hidden="false" customHeight="false" outlineLevel="0" collapsed="false">
      <c r="A42" s="96" t="s">
        <v>280</v>
      </c>
      <c r="B42" s="107"/>
      <c r="C42" s="93" t="n">
        <f aca="false">C40</f>
        <v>0</v>
      </c>
    </row>
    <row r="43" customFormat="false" ht="12.75" hidden="false" customHeight="false" outlineLevel="0" collapsed="false">
      <c r="A43" s="108"/>
      <c r="B43" s="108"/>
      <c r="C43" s="108"/>
    </row>
    <row r="44" customFormat="false" ht="15" hidden="false" customHeight="false" outlineLevel="0" collapsed="false">
      <c r="A44" s="109" t="s">
        <v>281</v>
      </c>
      <c r="B44" s="109"/>
      <c r="C44" s="109"/>
    </row>
    <row r="46" customFormat="false" ht="12.75" hidden="false" customHeight="false" outlineLevel="0" collapsed="false">
      <c r="A46" s="8"/>
      <c r="B46" s="8"/>
      <c r="C46" s="8"/>
    </row>
  </sheetData>
  <sheetProtection sheet="true" password="ef5c"/>
  <mergeCells count="10">
    <mergeCell ref="A1:C1"/>
    <mergeCell ref="A2:B3"/>
    <mergeCell ref="C2:C3"/>
    <mergeCell ref="B5:C5"/>
    <mergeCell ref="B12:C12"/>
    <mergeCell ref="B23:C23"/>
    <mergeCell ref="B30:C30"/>
    <mergeCell ref="A41:C41"/>
    <mergeCell ref="A44:C44"/>
    <mergeCell ref="A46:C46"/>
  </mergeCells>
  <printOptions headings="false" gridLines="false" gridLinesSet="true" horizontalCentered="true" verticalCentered="true"/>
  <pageMargins left="0.708333333333333" right="0.708333333333333" top="0.7875" bottom="0.7875"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09:58:25Z</dcterms:created>
  <dc:creator>Langenheim, Dirk</dc:creator>
  <dc:description/>
  <dc:language>en-US</dc:language>
  <cp:lastModifiedBy>Gangfuss, Sabine</cp:lastModifiedBy>
  <cp:lastPrinted>2020-11-09T08:25:52Z</cp:lastPrinted>
  <dcterms:modified xsi:type="dcterms:W3CDTF">2024-07-19T08:57:19Z</dcterms:modified>
  <cp:revision>0</cp:revision>
  <dc:subject/>
  <dc:title/>
</cp:coreProperties>
</file>